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99" firstSheet="0" activeTab="3"/>
  </bookViews>
  <sheets>
    <sheet name="Scaled Data Summary &amp; Model" sheetId="1" state="visible" r:id="rId2"/>
    <sheet name="Sheet3" sheetId="2" state="hidden" r:id="rId3"/>
    <sheet name="Raw Data Summary" sheetId="3" state="visible" r:id="rId4"/>
    <sheet name="Zip Code Data" sheetId="4" state="visible" r:id="rId5"/>
    <sheet name="Zip Code Data (2)" sheetId="5" state="visible" r:id="rId6"/>
    <sheet name="Zip Code Data (3)" sheetId="6" state="visible" r:id="rId7"/>
    <sheet name="Compet &amp; Complement" sheetId="7" state="visible" r:id="rId8"/>
    <sheet name="Biz Failures-Growth" sheetId="8" state="visible" r:id="rId9"/>
    <sheet name="Sheet1" sheetId="9" state="hidden" r:id="rId10"/>
  </sheets>
  <definedNames>
    <definedName function="false" hidden="false" localSheetId="2" name="_xlnm.Print_Area" vbProcedure="false">'Raw Data Summary'!$A$1:$AC$24</definedName>
    <definedName function="false" hidden="false" localSheetId="2" name="_xlnm.Print_Titles" vbProcedure="false">'Raw Data Summary'!$A:$A</definedName>
    <definedName function="false" hidden="false" localSheetId="0" name="ZA0" vbProcedure="false">"Crystal Ball Data : Ver. 5.2.2"</definedName>
    <definedName function="false" hidden="false" localSheetId="0" name="ZA0A" vbProcedure="false">18+117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32+131</definedName>
    <definedName function="false" hidden="false" localSheetId="0" name="ZA0T" vbProcedure="false">517638734+0</definedName>
    <definedName function="false" hidden="false" localSheetId="0" name="ZA100" vbProcedure="false">'Scaled Data Summary &amp; Model'!$AH$6+"fAH5"+5+0+"?"+0.1</definedName>
    <definedName function="false" hidden="false" localSheetId="0" name="ZA101" vbProcedure="false">'Scaled Data Summary &amp; Model'!$AH$7+"FAH6"+16389+-0.6+"?"+-0.4+0.02+8</definedName>
    <definedName function="false" hidden="false" localSheetId="0" name="ZA102" vbProcedure="false">'Scaled Data Summary &amp; Model'!$AH$8+"fAH7"+5+0+"?"+0.1</definedName>
    <definedName function="false" hidden="false" localSheetId="0" name="ZA103" vbProcedure="false">'Scaled Data Summary &amp; Model'!$AH$9+"fAH8"+5+0+"?"+0.1</definedName>
    <definedName function="false" hidden="false" localSheetId="0" name="ZA104" vbProcedure="false">'Scaled Data Summary &amp; Model'!$AH$10+"fAH9"+5+0+"?"+0.1</definedName>
    <definedName function="false" hidden="false" localSheetId="0" name="ZA105" vbProcedure="false">'Scaled Data Summary &amp; Model'!$AH$11+"fAH10"+5+0+"?"+0.1</definedName>
    <definedName function="false" hidden="false" localSheetId="0" name="ZA106" vbProcedure="false">'Scaled Data Summary &amp; Model'!$AH$12+"fAH11"+5+0+"?"+0.1</definedName>
    <definedName function="false" hidden="false" localSheetId="0" name="ZA107" vbProcedure="false">'Scaled Data Summary &amp; Model'!$AH$13+"fAH12"+5+0+"?"+0.1</definedName>
    <definedName function="false" hidden="false" localSheetId="0" name="ZA108" vbProcedure="false">'Scaled Data Summary &amp; Model'!$AH$14+"fAH13"+5+0+"?"+0.1</definedName>
    <definedName function="false" hidden="false" localSheetId="0" name="ZA109" vbProcedure="false">'Scaled Data Summary &amp; Model'!$AH$15+"fAH14"+5+0+"?"+0.1</definedName>
    <definedName function="false" hidden="false" localSheetId="0" name="ZA110" vbProcedure="false">'Scaled Data Summary &amp; Model'!$AH$16+"fAH15"+5+0+"?"+0.1</definedName>
    <definedName function="false" hidden="false" localSheetId="0" name="ZA111" vbProcedure="false">'Scaled Data Summary &amp; Model'!$AH$17+"fAH16"+5+0+"?"+0.1</definedName>
    <definedName function="false" hidden="false" localSheetId="0" name="ZA112" vbProcedure="false">'Scaled Data Summary &amp; Model'!$AH$18+"fAH17"+5+0+"?"+0.1</definedName>
    <definedName function="false" hidden="false" localSheetId="0" name="ZA113" vbProcedure="false">'Scaled Data Summary &amp; Model'!$AH$19+"fAH18"+5+0+"?"+0.1</definedName>
    <definedName function="false" hidden="false" localSheetId="0" name="ZA114" vbProcedure="false">'Scaled Data Summary &amp; Model'!$AH$20+"fAH19"+5+0+"?"+0.1</definedName>
    <definedName function="false" hidden="false" localSheetId="0" name="ZA115" vbProcedure="false">'Scaled Data Summary &amp; Model'!$AH$21+"fAH20"+5+0+"?"+0.1</definedName>
    <definedName function="false" hidden="false" localSheetId="0" name="ZA116" vbProcedure="false">'Scaled Data Summary &amp; Model'!$AH$22+"FAH21"+5+-0.1+"?"+0+-0.3+-0.2</definedName>
    <definedName function="false" hidden="false" localSheetId="0" name="ZA117" vbProcedure="false">'Scaled Data Summary &amp; Model'!$AH$23+"fAH22"+5+0+"?"+0.1</definedName>
    <definedName function="false" hidden="false" localSheetId="0" name="ZF100" vbProcedure="false">'Scaled Data Summary &amp; Model'!$B$26+"10004"+""+545+0+217+0+0+0+0+4+3+"-"+"+"+2.6+50+2+4+95+0.1+5+2+"-"+"+"+-1+-1+0</definedName>
    <definedName function="false" hidden="false" localSheetId="0" name="ZF101" vbProcedure="false">'Scaled Data Summary &amp; Model'!$C$26+"10005"+""+545+0+217+0+0+0+0+4+3+"-"+"+"+2.6+50+2+4+95+0.2+5+2+"-"+"+"+-1+-1+0</definedName>
    <definedName function="false" hidden="false" localSheetId="0" name="ZF102" vbProcedure="false">'Scaled Data Summary &amp; Model'!$D$26+"10038"+""+545+0+217+0+0+0+0+4+3+"-"+"+"+2.6+50+2+4+95+0.25+5+2+"-"+"+"+-1+-1+0</definedName>
    <definedName function="false" hidden="false" localSheetId="0" name="ZF103" vbProcedure="false">'Scaled Data Summary &amp; Model'!$E$26+"10006"+""+545+0+217+0+0+0+0+4+3+"-"+"+"+2.6+50+2+4+95+1.4+5+2+"-"+"+"+-1+-1+0</definedName>
    <definedName function="false" hidden="false" localSheetId="0" name="ZF104" vbProcedure="false">'Scaled Data Summary &amp; Model'!$F$26+"10007"+""+545+0+217+0+0+0+0+4+3+"-"+"+"+2.6+50+2+4+95+1+5+2+"-"+"+"+-1+-1+0</definedName>
    <definedName function="false" hidden="false" localSheetId="0" name="ZF105" vbProcedure="false">'Scaled Data Summary &amp; Model'!$G$26+"10048"+""+545+0+217+0+0+0+0+4+3+"-"+"+"+2.6+50+2+4+95+1.5+5+2+"-"+"+"+-1+-1+0</definedName>
    <definedName function="false" hidden="false" localSheetId="0" name="ZF106" vbProcedure="false">'Scaled Data Summary &amp; Model'!$H$26+"10013"+""+545+0+217+0+0+0+0+4+3+"-"+"+"+2.6+50+2+4+95+1.45+5+2+"-"+"+"+-1+-1+0</definedName>
    <definedName function="false" hidden="false" localSheetId="0" name="ZF107" vbProcedure="false">'Scaled Data Summary &amp; Model'!$I$26+"10014"+""+545+0+217+0+0+0+0+4+3+"-"+"+"+2.6+50+2+4+95+1.25+5+2+"-"+"+"+-1+-1+0</definedName>
    <definedName function="false" hidden="false" localSheetId="0" name="ZF108" vbProcedure="false">'Scaled Data Summary &amp; Model'!$J$26+"10012"+""+545+0+217+0+0+0+0+4+3+"-"+"+"+2.6+50+2+4+95+1.1+5+2+"-"+"+"+-1+-1+0</definedName>
    <definedName function="false" hidden="false" localSheetId="0" name="ZF109" vbProcedure="false">'Scaled Data Summary &amp; Model'!$K$26+"10003"+""+545+0+217+0+0+0+0+4+3+"-"+"+"+2.6+50+2+4+95+0.3+5+2+"-"+"+"+-1+-1+0</definedName>
    <definedName function="false" hidden="false" localSheetId="0" name="ZF110" vbProcedure="false">'Scaled Data Summary &amp; Model'!$L$26+"10009"+""+545+0+217+0+0+0+0+4+3+"-"+"+"+2.6+50+2+4+95+0.35+5+2+"-"+"+"+-1+-1+0</definedName>
    <definedName function="false" hidden="false" localSheetId="0" name="ZF111" vbProcedure="false">'Scaled Data Summary &amp; Model'!$M$26+"10002"+""+545+0+217+0+0+0+0+4+3+"-"+"+"+2.6+50+2+4+95+0.75+5+2+"-"+"+"+-1+-1+0</definedName>
    <definedName function="false" hidden="false" localSheetId="0" name="ZF112" vbProcedure="false">'Scaled Data Summary &amp; Model'!$N$26+"10012"+""+545+0+217+0+0+0+0+4+3+"-"+"+"+2.6+50+2+4+95+0.7+5+2+"-"+"+"+-1+-1+0</definedName>
    <definedName function="false" hidden="false" localSheetId="0" name="ZF113" vbProcedure="false">'Scaled Data Summary &amp; Model'!$O$26+"10003"+""+545+0+217+0+0+0+0+4+3+"-"+"+"+2.6+50+2+4+95+1.6+5+2+"-"+"+"+-1+-1+0</definedName>
    <definedName function="false" hidden="false" localSheetId="0" name="ZF114" vbProcedure="false">'Scaled Data Summary &amp; Model'!$P$26+"10010"+""+545+0+217+0+0+0+0+4+3+"-"+"+"+2.6+50+2+4+95+0.45+5+2+"-"+"+"+-1+-1+0</definedName>
    <definedName function="false" hidden="false" localSheetId="0" name="ZF115" vbProcedure="false">'Scaled Data Summary &amp; Model'!$Q$26+"10003"+""+545+0+217+0+0+0+0+4+3+"-"+"+"+2.6+50+2+4+95+0.8+5+2+"-"+"+"+-1+-1+0</definedName>
    <definedName function="false" hidden="false" localSheetId="0" name="ZF116" vbProcedure="false">'Scaled Data Summary &amp; Model'!$R$26+"10001"+""+545+0+217+0+0+0+0+4+3+"-"+"+"+2.6+50+2+4+95+1.2+5+2+"-"+"+"+-1+-1+0</definedName>
    <definedName function="false" hidden="false" localSheetId="0" name="ZF117" vbProcedure="false">'Scaled Data Summary &amp; Model'!$S$26+"10011"+""+545+0+217+0+0+0+0+4+3+"-"+"+"+2.6+50+2+4+95+1.3+5+2+"-"+"+"+-1+-1+0</definedName>
    <definedName function="false" hidden="false" localSheetId="0" name="ZF118" vbProcedure="false">'Scaled Data Summary &amp; Model'!$T$26+"10017"+""+545+0+217+0+0+0+0+4+3+"-"+"+"+2.6+50+2+4+95+1.55+5+2+"-"+"+"+-1+-1+0</definedName>
    <definedName function="false" hidden="false" localSheetId="0" name="ZF119" vbProcedure="false">'Scaled Data Summary &amp; Model'!$U$26+"10022"+""+545+0+217+0+0+0+0+4+3+"-"+"+"+2.6+50+2+4+95+1.35+5+2+"-"+"+"+-1+-1+0</definedName>
    <definedName function="false" hidden="false" localSheetId="0" name="ZF120" vbProcedure="false">'Scaled Data Summary &amp; Model'!$V$26+"10018"+""+545+0+217+0+0+0+0+4+3+"-"+"+"+2.6+50+2+4+95+0.05+5+2+"-"+"+"+-1+-1+0</definedName>
    <definedName function="false" hidden="false" localSheetId="0" name="ZF121" vbProcedure="false">'Scaled Data Summary &amp; Model'!$W$26+"10036"+""+545+0+217+0+0+0+0+4+3+"-"+"+"+2.6+50+2+4+95+0.5+5+2+"-"+"+"+-1+-1+0</definedName>
    <definedName function="false" hidden="false" localSheetId="0" name="ZF122" vbProcedure="false">'Scaled Data Summary &amp; Model'!$X$26+"10019"+""+545+0+217+0+0+0+0+4+3+"-"+"+"+2.6+50+2+4+95+0.8+5+2+"-"+"+"+-1+-1+0</definedName>
    <definedName function="false" hidden="false" localSheetId="0" name="ZF123" vbProcedure="false">'Scaled Data Summary &amp; Model'!$Y$26+"10021"+""+545+0+217+0+0+0+0+4+3+"-"+"+"+2.6+50+2+4+95+0.15+5+2+"-"+"+"+-1+-1+0</definedName>
    <definedName function="false" hidden="false" localSheetId="0" name="ZF124" vbProcedure="false">'Scaled Data Summary &amp; Model'!$Z$26+"10028"+""+545+0+217+0+0+0+0+4+3+"-"+"+"+2.6+50+2+4+95+0.6+5+2+"-"+"+"+-1+-1+0</definedName>
    <definedName function="false" hidden="false" localSheetId="0" name="ZF125" vbProcedure="false">'Scaled Data Summary &amp; Model'!$AA$26+"10128"+""+545+0+217+0+0+0+0+4+3+"-"+"+"+2.6+50+2+4+95+0.55+5+2+"-"+"+"+-1+-1+0</definedName>
    <definedName function="false" hidden="false" localSheetId="0" name="ZF126" vbProcedure="false">'Scaled Data Summary &amp; Model'!$AB$26+"10023"+""+545+0+217+0+0+0+0+4+3+"-"+"+"+2.6+50+2+4+95+1.05+5+2+"-"+"+"+-1+-1+0</definedName>
    <definedName function="false" hidden="false" localSheetId="0" name="ZF127" vbProcedure="false">'Scaled Data Summary &amp; Model'!$AC$26+"10024"+""+545+0+217+0+0+0+0+4+3+"-"+"+"+2.6+50+2+4+95+1.15+5+2+"-"+"+"+-1+-1+0</definedName>
    <definedName function="false" hidden="false" localSheetId="0" name="ZF128" vbProcedure="false">'Scaled Data Summary &amp; Model'!$AD$26+"10025"+""+545+0+217+0+0+0+0+4+3+"-"+"+"+2.6+50+2+4+95+0.4+5+2+"-"+"+"+-1+-1+0</definedName>
    <definedName function="false" hidden="false" localSheetId="0" name="ZF129" vbProcedure="false">'Scaled Data Summary &amp; Model'!$AE$26+"10029"+""+545+0+217+0+0+0+0+4+3+"-"+"+"+2.6+50+2+4+95+0.65+5+2+"-"+"+"+-1+-1+0</definedName>
    <definedName function="false" hidden="false" localSheetId="0" name="ZF130" vbProcedure="false">'Scaled Data Summary &amp; Model'!$AF$26+"10035"+""+545+0+217+0+0+0+0+4+3+"-"+"+"+2.6+50+2+4+95+0.9+5+2+"-"+"+"+-1+-1+0</definedName>
    <definedName function="false" hidden="false" localSheetId="0" name="ZF131" vbProcedure="false">'Scaled Data Summary &amp; Model'!$AG$26+"10037"+""+545+0+217+0+0+0+0+4+3+"-"+"+"+2.6+50+2+4+95+0.95+5+2+"-"+"+"+-1+-1+0</definedName>
    <definedName function="false" hidden="false" localSheetId="2" name="Excel_BuiltIn__FilterDatabase" vbProcedure="false">'Raw Data Summary'!$A$6:$Q$38</definedName>
    <definedName function="false" hidden="false" localSheetId="4" name="Excel_BuiltIn__FilterDatabase" vbProcedure="false">'Zip Code Data (2)'!$M$2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2">
  <si>
    <t xml:space="preserve">MAAVK Women’s Boutique</t>
  </si>
  <si>
    <t xml:space="preserve">Scaled Project Data Summary and Model</t>
  </si>
  <si>
    <t xml:space="preserve">Zip Code</t>
  </si>
  <si>
    <t xml:space="preserve">Weights</t>
  </si>
  <si>
    <t xml:space="preserve">Deviation</t>
  </si>
  <si>
    <t xml:space="preserve">Region</t>
  </si>
  <si>
    <t xml:space="preserve">Subway Lines</t>
  </si>
  <si>
    <t xml:space="preserve">Rent Price</t>
  </si>
  <si>
    <t xml:space="preserve">Labor Force</t>
  </si>
  <si>
    <t xml:space="preserve">Retail Labor</t>
  </si>
  <si>
    <t xml:space="preserve">Female Median Income</t>
  </si>
  <si>
    <t xml:space="preserve">Population</t>
  </si>
  <si>
    <t xml:space="preserve">Female %</t>
  </si>
  <si>
    <t xml:space="preserve">Median Household Income</t>
  </si>
  <si>
    <t xml:space="preserve">Avg. Home Value</t>
  </si>
  <si>
    <t xml:space="preserve">Women's clothing stores (1-4) employees</t>
  </si>
  <si>
    <t xml:space="preserve">Women's clothing stores (&gt;4 employees)</t>
  </si>
  <si>
    <t xml:space="preserve">Clothing accessory stores (Complementor)</t>
  </si>
  <si>
    <t xml:space="preserve">Total Retail (Complementor)</t>
  </si>
  <si>
    <t xml:space="preserve">Total Arts, Entertainment, Recreation (Complementor)</t>
  </si>
  <si>
    <t xml:space="preserve">Total Accomodation &amp; Food Services (Complementor)</t>
  </si>
  <si>
    <t xml:space="preserve">Total Failed</t>
  </si>
  <si>
    <t xml:space="preserve">Biz Growth</t>
  </si>
  <si>
    <t xml:space="preserve">City Search</t>
  </si>
  <si>
    <t xml:space="preserve">Total</t>
  </si>
  <si>
    <t xml:space="preserve">Rank</t>
  </si>
  <si>
    <t xml:space="preserve">#1 Rank</t>
  </si>
  <si>
    <t xml:space="preserve">#2 Rank</t>
  </si>
  <si>
    <t xml:space="preserve">Rent %</t>
  </si>
  <si>
    <t xml:space="preserve">Best Zip</t>
  </si>
  <si>
    <t xml:space="preserve">#3 Rank</t>
  </si>
  <si>
    <t xml:space="preserve">#4 Rank</t>
  </si>
  <si>
    <t xml:space="preserve">#5 Rank</t>
  </si>
  <si>
    <t xml:space="preserve">#6 Rank</t>
  </si>
  <si>
    <t xml:space="preserve">Land Area (sq mi)</t>
  </si>
  <si>
    <t xml:space="preserve">Raw Project Data</t>
  </si>
  <si>
    <t xml:space="preserve">Rent Price $ per sq. foot</t>
  </si>
  <si>
    <t xml:space="preserve">Labor Force (# of people)</t>
  </si>
  <si>
    <t xml:space="preserve">Retail Labor (# of people)</t>
  </si>
  <si>
    <t xml:space="preserve">Female Median Income $/year</t>
  </si>
  <si>
    <t xml:space="preserve">Population (# of people)</t>
  </si>
  <si>
    <t xml:space="preserve">Median Household Income $</t>
  </si>
  <si>
    <t xml:space="preserve">Avg. Home Value $</t>
  </si>
  <si>
    <t xml:space="preserve">Total Failed businesses</t>
  </si>
  <si>
    <t xml:space="preserve">Business Growth</t>
  </si>
  <si>
    <t xml:space="preserve">Median Income</t>
  </si>
  <si>
    <t xml:space="preserve"># of Establishments/sq.mile</t>
  </si>
  <si>
    <t xml:space="preserve">SCALED # of Establishments/sq. mile</t>
  </si>
  <si>
    <t xml:space="preserve">Zip/Region</t>
  </si>
  <si>
    <t xml:space="preserve">Population 2005</t>
  </si>
  <si>
    <t xml:space="preserve">Total Households</t>
  </si>
  <si>
    <t xml:space="preserve">Female Percentage</t>
  </si>
  <si>
    <t xml:space="preserve">Average Home Value</t>
  </si>
  <si>
    <t xml:space="preserve">Number in Labor Force</t>
  </si>
  <si>
    <t xml:space="preserve">Retail Trade Labor Force</t>
  </si>
  <si>
    <t xml:space="preserve">Female full-time, year-round workers</t>
  </si>
  <si>
    <t xml:space="preserve">Region 1</t>
  </si>
  <si>
    <t xml:space="preserve">Region 2</t>
  </si>
  <si>
    <t xml:space="preserve">Region 3</t>
  </si>
  <si>
    <t xml:space="preserve">Region 4</t>
  </si>
  <si>
    <t xml:space="preserve">Region 5</t>
  </si>
  <si>
    <t xml:space="preserve">Region 6</t>
  </si>
  <si>
    <t xml:space="preserve">Region 7</t>
  </si>
  <si>
    <t xml:space="preserve">Region 8</t>
  </si>
  <si>
    <t xml:space="preserve">Region 9</t>
  </si>
  <si>
    <t xml:space="preserve">Region 10</t>
  </si>
  <si>
    <t xml:space="preserve">Region 11</t>
  </si>
  <si>
    <t xml:space="preserve">Region 12</t>
  </si>
  <si>
    <t xml:space="preserve">Region 13</t>
  </si>
  <si>
    <t xml:space="preserve">Region 14</t>
  </si>
  <si>
    <t xml:space="preserve">Region 15</t>
  </si>
  <si>
    <t xml:space="preserve">Source: http://www.city-data.com/zips/10004.html</t>
  </si>
  <si>
    <t xml:space="preserve">http://www.esribis.com/reports/ziplookup.html</t>
  </si>
  <si>
    <t xml:space="preserve">Standardized Population 2005</t>
  </si>
  <si>
    <t xml:space="preserve">Standardized Total Households</t>
  </si>
  <si>
    <t xml:space="preserve">Female Percentage Standardized</t>
  </si>
  <si>
    <t xml:space="preserve">Median Household Income Standardized</t>
  </si>
  <si>
    <t xml:space="preserve">Average Home Value Standardized</t>
  </si>
  <si>
    <t xml:space="preserve">Adjusted</t>
  </si>
  <si>
    <t xml:space="preserve">Labor Force Scaled</t>
  </si>
  <si>
    <t xml:space="preserve">Female Median</t>
  </si>
  <si>
    <t xml:space="preserve">Scaled</t>
  </si>
  <si>
    <t xml:space="preserve">Force Scales</t>
  </si>
  <si>
    <t xml:space="preserve">Income Scaled</t>
  </si>
  <si>
    <t xml:space="preserve">W. Clothing (1-4ppl)</t>
  </si>
  <si>
    <t xml:space="preserve">W. Clothing (&gt;4ppl)</t>
  </si>
  <si>
    <t xml:space="preserve">Clothing Acc</t>
  </si>
  <si>
    <t xml:space="preserve">Total Retail</t>
  </si>
  <si>
    <t xml:space="preserve">Arts/Ent/Rec</t>
  </si>
  <si>
    <t xml:space="preserve">Acc/Food</t>
  </si>
  <si>
    <t xml:space="preserve">Total Women's Clothing Stores with &lt;10 Employees</t>
  </si>
  <si>
    <t xml:space="preserve">Businesses Failed</t>
  </si>
  <si>
    <t xml:space="preserve"> </t>
  </si>
  <si>
    <t xml:space="preserve">Subway lines</t>
  </si>
  <si>
    <t xml:space="preserve">Price per sq. foot per month</t>
  </si>
  <si>
    <t xml:space="preserve">Subway lines (S)</t>
  </si>
  <si>
    <t xml:space="preserve">Price (S)</t>
  </si>
  <si>
    <t xml:space="preserve">Lower Manhattan / Battery park</t>
  </si>
  <si>
    <t xml:space="preserve">Tribeca</t>
  </si>
  <si>
    <t xml:space="preserve">Soho</t>
  </si>
  <si>
    <t xml:space="preserve">West and Central Village</t>
  </si>
  <si>
    <t xml:space="preserve">East Village</t>
  </si>
  <si>
    <t xml:space="preserve">Lower East Side</t>
  </si>
  <si>
    <t xml:space="preserve">Nolita and Noho</t>
  </si>
  <si>
    <t xml:space="preserve">Gramercy Park and Murray Hill</t>
  </si>
  <si>
    <t xml:space="preserve">Chelsea</t>
  </si>
  <si>
    <t xml:space="preserve">Midtown east and Sutton Place</t>
  </si>
  <si>
    <t xml:space="preserve">Midtown west and Hell's Kitchen</t>
  </si>
  <si>
    <t xml:space="preserve">Upper East Side</t>
  </si>
  <si>
    <t xml:space="preserve">Upper West Side</t>
  </si>
  <si>
    <t xml:space="preserve">Morningside Heights</t>
  </si>
  <si>
    <t xml:space="preserve">Harl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0.00"/>
    <numFmt numFmtId="168" formatCode="0.0%"/>
    <numFmt numFmtId="169" formatCode="#,##0.0_);\(#,##0.0\)"/>
    <numFmt numFmtId="170" formatCode="[$-409]#,##0_);\(#,##0\)"/>
    <numFmt numFmtId="171" formatCode="0.0"/>
    <numFmt numFmtId="172" formatCode="#,##0"/>
    <numFmt numFmtId="173" formatCode="0.00%"/>
    <numFmt numFmtId="174" formatCode="\$#,##0_);[RED]&quot;($&quot;#,##0\)"/>
    <numFmt numFmtId="175" formatCode="0"/>
    <numFmt numFmtId="176" formatCode="0.00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10"/>
      <name val="Arial Unicode MS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0"/>
    </font>
    <font>
      <b val="true"/>
      <sz val="10"/>
      <name val="Verdana"/>
      <family val="0"/>
    </font>
    <font>
      <sz val="7.8"/>
      <name val="Verdana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5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5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6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5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5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6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M Project v5 (marc'#19C89E.xls" xfId="20"/>
    <cellStyle name="Normal_DM Project v6" xfId="21"/>
    <cellStyle name="Normal_DM Project v6_Demogr#197BEE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6.87"/>
    <col collapsed="false" customWidth="true" hidden="false" outlineLevel="0" max="6" min="2" style="1" width="6.74"/>
    <col collapsed="false" customWidth="true" hidden="true" outlineLevel="0" max="7" min="7" style="1" width="6.74"/>
    <col collapsed="false" customWidth="true" hidden="false" outlineLevel="0" max="8" min="8" style="1" width="7.87"/>
    <col collapsed="false" customWidth="true" hidden="false" outlineLevel="0" max="9" min="9" style="1" width="7.12"/>
    <col collapsed="false" customWidth="true" hidden="false" outlineLevel="0" max="23" min="10" style="1" width="6.74"/>
    <col collapsed="false" customWidth="true" hidden="true" outlineLevel="0" max="24" min="24" style="1" width="6.74"/>
    <col collapsed="false" customWidth="true" hidden="false" outlineLevel="0" max="33" min="25" style="1" width="6.74"/>
    <col collapsed="false" customWidth="true" hidden="false" outlineLevel="0" max="34" min="34" style="1" width="8.37"/>
    <col collapsed="false" customWidth="false" hidden="false" outlineLevel="0" max="257" min="35" style="1" width="10.99"/>
  </cols>
  <sheetData>
    <row r="1" customFormat="false" ht="14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true" outlineLevel="0" collapsed="false">
      <c r="A4" s="4" t="s">
        <v>2</v>
      </c>
      <c r="B4" s="5" t="n">
        <v>10004</v>
      </c>
      <c r="C4" s="5" t="n">
        <v>10005</v>
      </c>
      <c r="D4" s="5" t="n">
        <v>10038</v>
      </c>
      <c r="E4" s="5" t="n">
        <v>10006</v>
      </c>
      <c r="F4" s="5" t="n">
        <v>10007</v>
      </c>
      <c r="G4" s="5" t="n">
        <v>10048</v>
      </c>
      <c r="H4" s="5" t="n">
        <v>10013</v>
      </c>
      <c r="I4" s="5" t="n">
        <v>10014</v>
      </c>
      <c r="J4" s="5" t="n">
        <v>10012</v>
      </c>
      <c r="K4" s="5" t="n">
        <v>10003</v>
      </c>
      <c r="L4" s="5" t="n">
        <v>10009</v>
      </c>
      <c r="M4" s="5" t="n">
        <v>10002</v>
      </c>
      <c r="N4" s="5" t="n">
        <v>10012</v>
      </c>
      <c r="O4" s="5" t="n">
        <v>10003</v>
      </c>
      <c r="P4" s="5" t="n">
        <v>10010</v>
      </c>
      <c r="Q4" s="5" t="n">
        <v>10003</v>
      </c>
      <c r="R4" s="5" t="n">
        <v>10001</v>
      </c>
      <c r="S4" s="5" t="n">
        <v>10011</v>
      </c>
      <c r="T4" s="5" t="n">
        <v>10017</v>
      </c>
      <c r="U4" s="5" t="n">
        <v>10022</v>
      </c>
      <c r="V4" s="5" t="n">
        <v>10018</v>
      </c>
      <c r="W4" s="5" t="n">
        <v>10036</v>
      </c>
      <c r="X4" s="5" t="n">
        <v>10019</v>
      </c>
      <c r="Y4" s="5" t="n">
        <v>10021</v>
      </c>
      <c r="Z4" s="5" t="n">
        <v>10028</v>
      </c>
      <c r="AA4" s="5" t="n">
        <v>10128</v>
      </c>
      <c r="AB4" s="5" t="n">
        <v>10023</v>
      </c>
      <c r="AC4" s="5" t="n">
        <v>10024</v>
      </c>
      <c r="AD4" s="5" t="n">
        <v>10025</v>
      </c>
      <c r="AE4" s="5" t="n">
        <v>10029</v>
      </c>
      <c r="AF4" s="5" t="n">
        <v>10035</v>
      </c>
      <c r="AG4" s="5" t="n">
        <v>10037</v>
      </c>
      <c r="AH4" s="5" t="s">
        <v>3</v>
      </c>
      <c r="AJ4" s="1" t="s">
        <v>4</v>
      </c>
    </row>
    <row r="5" customFormat="false" ht="12.75" hidden="false" customHeight="true" outlineLevel="0" collapsed="false">
      <c r="A5" s="4" t="s">
        <v>5</v>
      </c>
      <c r="B5" s="5" t="n">
        <v>1</v>
      </c>
      <c r="C5" s="5" t="n">
        <v>1</v>
      </c>
      <c r="D5" s="5" t="n">
        <v>1</v>
      </c>
      <c r="E5" s="5" t="n">
        <v>2</v>
      </c>
      <c r="F5" s="5" t="n">
        <v>2</v>
      </c>
      <c r="G5" s="5" t="n">
        <v>2</v>
      </c>
      <c r="H5" s="5" t="n">
        <v>3</v>
      </c>
      <c r="I5" s="5" t="n">
        <v>4</v>
      </c>
      <c r="J5" s="5" t="n">
        <v>4</v>
      </c>
      <c r="K5" s="5" t="n">
        <v>5</v>
      </c>
      <c r="L5" s="5" t="n">
        <v>5</v>
      </c>
      <c r="M5" s="5" t="n">
        <v>6</v>
      </c>
      <c r="N5" s="5" t="n">
        <v>7</v>
      </c>
      <c r="O5" s="5" t="n">
        <v>7</v>
      </c>
      <c r="P5" s="5" t="n">
        <v>8</v>
      </c>
      <c r="Q5" s="5" t="n">
        <v>8</v>
      </c>
      <c r="R5" s="5" t="n">
        <v>9</v>
      </c>
      <c r="S5" s="5" t="n">
        <v>9</v>
      </c>
      <c r="T5" s="5" t="n">
        <v>10</v>
      </c>
      <c r="U5" s="5" t="n">
        <v>10</v>
      </c>
      <c r="V5" s="5" t="n">
        <v>11</v>
      </c>
      <c r="W5" s="5" t="n">
        <v>11</v>
      </c>
      <c r="X5" s="5" t="n">
        <v>11</v>
      </c>
      <c r="Y5" s="5" t="n">
        <v>12</v>
      </c>
      <c r="Z5" s="5" t="n">
        <v>12</v>
      </c>
      <c r="AA5" s="5" t="n">
        <v>12</v>
      </c>
      <c r="AB5" s="5" t="n">
        <v>13</v>
      </c>
      <c r="AC5" s="5" t="n">
        <v>13</v>
      </c>
      <c r="AD5" s="5" t="n">
        <v>14</v>
      </c>
      <c r="AE5" s="5" t="n">
        <v>15</v>
      </c>
      <c r="AF5" s="5" t="n">
        <v>15</v>
      </c>
      <c r="AG5" s="5" t="n">
        <v>15</v>
      </c>
      <c r="AH5" s="5"/>
    </row>
    <row r="6" customFormat="false" ht="12.75" hidden="false" customHeight="true" outlineLevel="0" collapsed="false">
      <c r="A6" s="6" t="s">
        <v>6</v>
      </c>
      <c r="B6" s="7" t="n">
        <v>7</v>
      </c>
      <c r="C6" s="7" t="n">
        <v>7</v>
      </c>
      <c r="D6" s="7" t="n">
        <v>7</v>
      </c>
      <c r="E6" s="7" t="n">
        <v>4</v>
      </c>
      <c r="F6" s="7" t="n">
        <v>4</v>
      </c>
      <c r="G6" s="7" t="n">
        <v>4</v>
      </c>
      <c r="H6" s="7" t="n">
        <v>4</v>
      </c>
      <c r="I6" s="7" t="n">
        <v>8</v>
      </c>
      <c r="J6" s="7" t="n">
        <v>6</v>
      </c>
      <c r="K6" s="7" t="n">
        <v>3</v>
      </c>
      <c r="L6" s="7" t="n">
        <v>0</v>
      </c>
      <c r="M6" s="7" t="n">
        <v>4</v>
      </c>
      <c r="N6" s="7" t="n">
        <v>6</v>
      </c>
      <c r="O6" s="7" t="n">
        <v>3</v>
      </c>
      <c r="P6" s="7" t="n">
        <v>0</v>
      </c>
      <c r="Q6" s="7" t="n">
        <v>3</v>
      </c>
      <c r="R6" s="7" t="n">
        <v>10</v>
      </c>
      <c r="S6" s="7" t="n">
        <v>10</v>
      </c>
      <c r="T6" s="7" t="n">
        <v>9</v>
      </c>
      <c r="U6" s="7" t="n">
        <v>9</v>
      </c>
      <c r="V6" s="7" t="n">
        <v>9</v>
      </c>
      <c r="W6" s="7" t="n">
        <v>9</v>
      </c>
      <c r="X6" s="7" t="n">
        <v>9</v>
      </c>
      <c r="Y6" s="7" t="n">
        <v>2</v>
      </c>
      <c r="Z6" s="7" t="n">
        <v>2</v>
      </c>
      <c r="AA6" s="7" t="n">
        <v>2</v>
      </c>
      <c r="AB6" s="7" t="n">
        <v>4</v>
      </c>
      <c r="AC6" s="7" t="n">
        <v>4</v>
      </c>
      <c r="AD6" s="7" t="n">
        <v>0</v>
      </c>
      <c r="AE6" s="7" t="n">
        <v>5</v>
      </c>
      <c r="AF6" s="7" t="n">
        <v>5</v>
      </c>
      <c r="AG6" s="7" t="n">
        <v>5</v>
      </c>
      <c r="AH6" s="8" t="n">
        <v>0.08</v>
      </c>
      <c r="AI6" s="9" t="n">
        <f aca="false">ABS(AH6)</f>
        <v>0.08</v>
      </c>
    </row>
    <row r="7" customFormat="false" ht="12.75" hidden="false" customHeight="true" outlineLevel="0" collapsed="false">
      <c r="A7" s="6" t="s">
        <v>7</v>
      </c>
      <c r="B7" s="7" t="n">
        <v>0</v>
      </c>
      <c r="C7" s="7" t="n">
        <v>0</v>
      </c>
      <c r="D7" s="7" t="n">
        <v>0</v>
      </c>
      <c r="E7" s="7" t="n">
        <v>6</v>
      </c>
      <c r="F7" s="7" t="n">
        <v>6</v>
      </c>
      <c r="G7" s="7" t="n">
        <v>6</v>
      </c>
      <c r="H7" s="7" t="n">
        <v>9</v>
      </c>
      <c r="I7" s="7" t="n">
        <v>9</v>
      </c>
      <c r="J7" s="7" t="n">
        <v>7</v>
      </c>
      <c r="K7" s="7" t="n">
        <v>4</v>
      </c>
      <c r="L7" s="7" t="n">
        <v>1</v>
      </c>
      <c r="M7" s="7" t="n">
        <v>3</v>
      </c>
      <c r="N7" s="7" t="n">
        <v>7</v>
      </c>
      <c r="O7" s="7" t="n">
        <v>4</v>
      </c>
      <c r="P7" s="7" t="n">
        <v>1</v>
      </c>
      <c r="Q7" s="7" t="n">
        <v>4</v>
      </c>
      <c r="R7" s="7" t="n">
        <v>9</v>
      </c>
      <c r="S7" s="7" t="n">
        <v>9</v>
      </c>
      <c r="T7" s="7" t="n">
        <v>10</v>
      </c>
      <c r="U7" s="7" t="n">
        <v>10</v>
      </c>
      <c r="V7" s="7" t="n">
        <v>2</v>
      </c>
      <c r="W7" s="7" t="n">
        <v>2</v>
      </c>
      <c r="X7" s="7" t="n">
        <v>2</v>
      </c>
      <c r="Y7" s="7" t="n">
        <v>3</v>
      </c>
      <c r="Z7" s="7" t="n">
        <v>3</v>
      </c>
      <c r="AA7" s="7" t="n">
        <v>3</v>
      </c>
      <c r="AB7" s="7" t="n">
        <v>7</v>
      </c>
      <c r="AC7" s="7" t="n">
        <v>7</v>
      </c>
      <c r="AD7" s="7" t="n">
        <v>2</v>
      </c>
      <c r="AE7" s="7" t="n">
        <v>2</v>
      </c>
      <c r="AF7" s="7" t="n">
        <v>2</v>
      </c>
      <c r="AG7" s="7" t="n">
        <v>2</v>
      </c>
      <c r="AH7" s="8" t="n">
        <v>-0.4</v>
      </c>
      <c r="AI7" s="9" t="n">
        <f aca="false">ABS(AH7)</f>
        <v>0.4</v>
      </c>
    </row>
    <row r="8" customFormat="false" ht="12.75" hidden="false" customHeight="true" outlineLevel="0" collapsed="false">
      <c r="A8" s="6" t="s">
        <v>8</v>
      </c>
      <c r="B8" s="7" t="n">
        <v>1</v>
      </c>
      <c r="C8" s="7" t="n">
        <v>0</v>
      </c>
      <c r="D8" s="7" t="n">
        <v>2</v>
      </c>
      <c r="E8" s="7" t="n">
        <v>1</v>
      </c>
      <c r="F8" s="7" t="n">
        <v>1</v>
      </c>
      <c r="G8" s="7"/>
      <c r="H8" s="7" t="n">
        <v>2</v>
      </c>
      <c r="I8" s="7" t="n">
        <v>4</v>
      </c>
      <c r="J8" s="7" t="n">
        <v>3</v>
      </c>
      <c r="K8" s="7" t="n">
        <v>2</v>
      </c>
      <c r="L8" s="7" t="n">
        <v>5</v>
      </c>
      <c r="M8" s="7" t="n">
        <v>6</v>
      </c>
      <c r="N8" s="7" t="n">
        <v>3</v>
      </c>
      <c r="O8" s="7" t="n">
        <v>2</v>
      </c>
      <c r="P8" s="7" t="n">
        <v>3</v>
      </c>
      <c r="Q8" s="7" t="n">
        <v>2</v>
      </c>
      <c r="R8" s="7" t="n">
        <v>2</v>
      </c>
      <c r="S8" s="7" t="n">
        <v>5</v>
      </c>
      <c r="T8" s="7" t="n">
        <v>2</v>
      </c>
      <c r="U8" s="7" t="n">
        <v>3</v>
      </c>
      <c r="V8" s="7" t="n">
        <v>1</v>
      </c>
      <c r="W8" s="7" t="n">
        <v>2</v>
      </c>
      <c r="X8" s="7"/>
      <c r="Y8" s="7" t="n">
        <v>10</v>
      </c>
      <c r="Z8" s="7" t="n">
        <v>5</v>
      </c>
      <c r="AA8" s="7" t="n">
        <v>6</v>
      </c>
      <c r="AB8" s="7" t="n">
        <v>7</v>
      </c>
      <c r="AC8" s="7" t="n">
        <v>6</v>
      </c>
      <c r="AD8" s="7" t="n">
        <v>9</v>
      </c>
      <c r="AE8" s="7" t="n">
        <v>4</v>
      </c>
      <c r="AF8" s="7" t="n">
        <v>2</v>
      </c>
      <c r="AG8" s="7" t="n">
        <v>1</v>
      </c>
      <c r="AH8" s="8" t="n">
        <v>0.01</v>
      </c>
      <c r="AI8" s="9" t="n">
        <f aca="false">ABS(AH8)</f>
        <v>0.01</v>
      </c>
    </row>
    <row r="9" customFormat="false" ht="12.75" hidden="false" customHeight="true" outlineLevel="0" collapsed="false">
      <c r="A9" s="6" t="s">
        <v>9</v>
      </c>
      <c r="B9" s="7" t="n">
        <v>1</v>
      </c>
      <c r="C9" s="7" t="n">
        <v>0</v>
      </c>
      <c r="D9" s="7" t="n">
        <v>2</v>
      </c>
      <c r="E9" s="7" t="n">
        <v>1</v>
      </c>
      <c r="F9" s="7" t="n">
        <v>1</v>
      </c>
      <c r="G9" s="7"/>
      <c r="H9" s="7" t="n">
        <v>3</v>
      </c>
      <c r="I9" s="7" t="n">
        <v>4</v>
      </c>
      <c r="J9" s="7" t="n">
        <v>3</v>
      </c>
      <c r="K9" s="7" t="n">
        <v>2</v>
      </c>
      <c r="L9" s="7" t="n">
        <v>6</v>
      </c>
      <c r="M9" s="7" t="n">
        <v>8</v>
      </c>
      <c r="N9" s="7" t="n">
        <v>3</v>
      </c>
      <c r="O9" s="7" t="n">
        <v>2</v>
      </c>
      <c r="P9" s="7" t="n">
        <v>3</v>
      </c>
      <c r="Q9" s="7" t="n">
        <v>2</v>
      </c>
      <c r="R9" s="7" t="n">
        <v>2</v>
      </c>
      <c r="S9" s="7" t="n">
        <v>2</v>
      </c>
      <c r="T9" s="7" t="n">
        <v>2</v>
      </c>
      <c r="U9" s="7" t="n">
        <v>3</v>
      </c>
      <c r="V9" s="7" t="n">
        <v>1</v>
      </c>
      <c r="W9" s="7" t="n">
        <v>2</v>
      </c>
      <c r="X9" s="7"/>
      <c r="Y9" s="7" t="n">
        <v>10</v>
      </c>
      <c r="Z9" s="7" t="n">
        <v>4</v>
      </c>
      <c r="AA9" s="7" t="n">
        <v>6</v>
      </c>
      <c r="AB9" s="7" t="n">
        <v>6</v>
      </c>
      <c r="AC9" s="7" t="n">
        <v>6</v>
      </c>
      <c r="AD9" s="7" t="n">
        <v>7</v>
      </c>
      <c r="AE9" s="7" t="n">
        <v>7</v>
      </c>
      <c r="AF9" s="7" t="n">
        <v>3</v>
      </c>
      <c r="AG9" s="7" t="n">
        <v>2</v>
      </c>
      <c r="AH9" s="8" t="n">
        <v>0.01</v>
      </c>
      <c r="AI9" s="9" t="n">
        <f aca="false">ABS(AH9)</f>
        <v>0.01</v>
      </c>
    </row>
    <row r="10" customFormat="false" ht="12.75" hidden="false" customHeight="true" outlineLevel="0" collapsed="false">
      <c r="A10" s="6" t="s">
        <v>10</v>
      </c>
      <c r="B10" s="7" t="n">
        <v>6</v>
      </c>
      <c r="C10" s="7" t="n">
        <v>8</v>
      </c>
      <c r="D10" s="7" t="n">
        <v>3</v>
      </c>
      <c r="E10" s="7" t="n">
        <v>5</v>
      </c>
      <c r="F10" s="7" t="n">
        <v>10</v>
      </c>
      <c r="G10" s="7"/>
      <c r="H10" s="7" t="n">
        <v>4</v>
      </c>
      <c r="I10" s="7" t="n">
        <v>7</v>
      </c>
      <c r="J10" s="7" t="n">
        <v>5</v>
      </c>
      <c r="K10" s="7" t="n">
        <v>4</v>
      </c>
      <c r="L10" s="7" t="n">
        <v>4</v>
      </c>
      <c r="M10" s="7" t="n">
        <v>0</v>
      </c>
      <c r="N10" s="7" t="n">
        <v>5</v>
      </c>
      <c r="O10" s="7" t="n">
        <v>4</v>
      </c>
      <c r="P10" s="7" t="n">
        <v>6</v>
      </c>
      <c r="Q10" s="7" t="n">
        <v>4</v>
      </c>
      <c r="R10" s="7" t="n">
        <v>5</v>
      </c>
      <c r="S10" s="7" t="n">
        <v>6</v>
      </c>
      <c r="T10" s="7" t="n">
        <v>7</v>
      </c>
      <c r="U10" s="7" t="n">
        <v>8</v>
      </c>
      <c r="V10" s="7" t="n">
        <v>5</v>
      </c>
      <c r="W10" s="7" t="n">
        <v>4</v>
      </c>
      <c r="X10" s="7"/>
      <c r="Y10" s="7" t="n">
        <v>7</v>
      </c>
      <c r="Z10" s="7" t="n">
        <v>7</v>
      </c>
      <c r="AA10" s="7" t="n">
        <v>6</v>
      </c>
      <c r="AB10" s="7" t="n">
        <v>8</v>
      </c>
      <c r="AC10" s="7" t="n">
        <v>7</v>
      </c>
      <c r="AD10" s="7" t="n">
        <v>4</v>
      </c>
      <c r="AE10" s="7" t="n">
        <v>1</v>
      </c>
      <c r="AF10" s="7" t="n">
        <v>1</v>
      </c>
      <c r="AG10" s="7" t="n">
        <v>2</v>
      </c>
      <c r="AH10" s="8" t="n">
        <v>0.03</v>
      </c>
      <c r="AI10" s="9" t="n">
        <f aca="false">ABS(AH10)</f>
        <v>0.03</v>
      </c>
    </row>
    <row r="11" customFormat="false" ht="12.75" hidden="false" customHeight="true" outlineLevel="0" collapsed="false">
      <c r="A11" s="6" t="s">
        <v>11</v>
      </c>
      <c r="B11" s="7" t="n">
        <v>0</v>
      </c>
      <c r="C11" s="7" t="n">
        <v>0</v>
      </c>
      <c r="D11" s="7" t="n">
        <v>1</v>
      </c>
      <c r="E11" s="7" t="n">
        <v>0</v>
      </c>
      <c r="F11" s="7" t="n">
        <v>0</v>
      </c>
      <c r="G11" s="7"/>
      <c r="H11" s="7" t="n">
        <v>2</v>
      </c>
      <c r="I11" s="7" t="n">
        <v>3</v>
      </c>
      <c r="J11" s="7" t="n">
        <v>2</v>
      </c>
      <c r="K11" s="7" t="n">
        <v>5</v>
      </c>
      <c r="L11" s="7" t="n">
        <v>5</v>
      </c>
      <c r="M11" s="7" t="n">
        <v>8</v>
      </c>
      <c r="N11" s="7" t="n">
        <v>2</v>
      </c>
      <c r="O11" s="7" t="n">
        <v>5</v>
      </c>
      <c r="P11" s="7" t="n">
        <v>2</v>
      </c>
      <c r="Q11" s="7" t="n">
        <v>5</v>
      </c>
      <c r="R11" s="7" t="n">
        <v>1</v>
      </c>
      <c r="S11" s="7" t="n">
        <v>4</v>
      </c>
      <c r="T11" s="7" t="n">
        <v>1</v>
      </c>
      <c r="U11" s="7" t="n">
        <v>3</v>
      </c>
      <c r="V11" s="7" t="n">
        <v>0</v>
      </c>
      <c r="W11" s="7" t="n">
        <v>1</v>
      </c>
      <c r="X11" s="7"/>
      <c r="Y11" s="7" t="n">
        <v>10</v>
      </c>
      <c r="Z11" s="7" t="n">
        <v>4</v>
      </c>
      <c r="AA11" s="7" t="n">
        <v>5</v>
      </c>
      <c r="AB11" s="7" t="n">
        <v>5</v>
      </c>
      <c r="AC11" s="7" t="n">
        <v>5</v>
      </c>
      <c r="AD11" s="7" t="n">
        <v>9</v>
      </c>
      <c r="AE11" s="7" t="n">
        <v>7</v>
      </c>
      <c r="AF11" s="7" t="n">
        <v>3</v>
      </c>
      <c r="AG11" s="7" t="n">
        <v>1</v>
      </c>
      <c r="AH11" s="8" t="n">
        <v>0.02</v>
      </c>
      <c r="AI11" s="9" t="n">
        <f aca="false">ABS(AH11)</f>
        <v>0.02</v>
      </c>
    </row>
    <row r="12" customFormat="false" ht="12.75" hidden="false" customHeight="true" outlineLevel="0" collapsed="false">
      <c r="A12" s="6" t="s">
        <v>12</v>
      </c>
      <c r="B12" s="7" t="n">
        <v>2</v>
      </c>
      <c r="C12" s="7" t="n">
        <v>0</v>
      </c>
      <c r="D12" s="7" t="n">
        <v>7</v>
      </c>
      <c r="E12" s="7" t="n">
        <v>0</v>
      </c>
      <c r="F12" s="7" t="n">
        <v>1</v>
      </c>
      <c r="G12" s="7"/>
      <c r="H12" s="7" t="n">
        <v>4</v>
      </c>
      <c r="I12" s="7" t="n">
        <v>4</v>
      </c>
      <c r="J12" s="7" t="n">
        <v>5</v>
      </c>
      <c r="K12" s="7" t="n">
        <v>6</v>
      </c>
      <c r="L12" s="7" t="n">
        <v>6</v>
      </c>
      <c r="M12" s="7" t="n">
        <v>5</v>
      </c>
      <c r="N12" s="7" t="n">
        <v>5</v>
      </c>
      <c r="O12" s="7" t="n">
        <v>6</v>
      </c>
      <c r="P12" s="7" t="n">
        <v>7</v>
      </c>
      <c r="Q12" s="7" t="n">
        <v>6</v>
      </c>
      <c r="R12" s="7" t="n">
        <v>5</v>
      </c>
      <c r="S12" s="7" t="n">
        <v>4</v>
      </c>
      <c r="T12" s="7" t="n">
        <v>7</v>
      </c>
      <c r="U12" s="7" t="n">
        <v>7</v>
      </c>
      <c r="V12" s="7" t="n">
        <v>3</v>
      </c>
      <c r="W12" s="7" t="n">
        <v>1</v>
      </c>
      <c r="X12" s="7"/>
      <c r="Y12" s="7" t="n">
        <v>8</v>
      </c>
      <c r="Z12" s="7" t="n">
        <v>8</v>
      </c>
      <c r="AA12" s="7" t="n">
        <v>7</v>
      </c>
      <c r="AB12" s="7" t="n">
        <v>7</v>
      </c>
      <c r="AC12" s="7" t="n">
        <v>7</v>
      </c>
      <c r="AD12" s="7" t="n">
        <v>7</v>
      </c>
      <c r="AE12" s="7" t="n">
        <v>7</v>
      </c>
      <c r="AF12" s="7" t="n">
        <v>5</v>
      </c>
      <c r="AG12" s="7" t="n">
        <v>10</v>
      </c>
      <c r="AH12" s="8" t="n">
        <v>0.02</v>
      </c>
      <c r="AI12" s="9" t="n">
        <f aca="false">ABS(AH12)</f>
        <v>0.02</v>
      </c>
    </row>
    <row r="13" customFormat="false" ht="12.75" hidden="false" customHeight="true" outlineLevel="0" collapsed="false">
      <c r="A13" s="6" t="s">
        <v>13</v>
      </c>
      <c r="B13" s="7" t="n">
        <v>9</v>
      </c>
      <c r="C13" s="7" t="n">
        <v>7</v>
      </c>
      <c r="D13" s="7" t="n">
        <v>1</v>
      </c>
      <c r="E13" s="7" t="n">
        <v>8</v>
      </c>
      <c r="F13" s="7" t="n">
        <v>10</v>
      </c>
      <c r="G13" s="7"/>
      <c r="H13" s="7" t="n">
        <v>2</v>
      </c>
      <c r="I13" s="7" t="n">
        <v>6</v>
      </c>
      <c r="J13" s="7" t="n">
        <v>5</v>
      </c>
      <c r="K13" s="7" t="n">
        <v>5</v>
      </c>
      <c r="L13" s="7" t="n">
        <v>2</v>
      </c>
      <c r="M13" s="7" t="n">
        <v>0</v>
      </c>
      <c r="N13" s="7" t="n">
        <v>5</v>
      </c>
      <c r="O13" s="7" t="n">
        <v>5</v>
      </c>
      <c r="P13" s="7" t="n">
        <v>5</v>
      </c>
      <c r="Q13" s="7" t="n">
        <v>5</v>
      </c>
      <c r="R13" s="7" t="n">
        <v>3</v>
      </c>
      <c r="S13" s="7" t="n">
        <v>5</v>
      </c>
      <c r="T13" s="7" t="n">
        <v>6</v>
      </c>
      <c r="U13" s="7" t="n">
        <v>7</v>
      </c>
      <c r="V13" s="7" t="n">
        <v>3</v>
      </c>
      <c r="W13" s="7" t="n">
        <v>2</v>
      </c>
      <c r="X13" s="7"/>
      <c r="Y13" s="7" t="n">
        <v>7</v>
      </c>
      <c r="Z13" s="7" t="n">
        <v>7</v>
      </c>
      <c r="AA13" s="7" t="n">
        <v>6</v>
      </c>
      <c r="AB13" s="7" t="n">
        <v>7</v>
      </c>
      <c r="AC13" s="7" t="n">
        <v>7</v>
      </c>
      <c r="AD13" s="7" t="n">
        <v>3</v>
      </c>
      <c r="AE13" s="7" t="n">
        <v>0</v>
      </c>
      <c r="AF13" s="7" t="n">
        <v>0</v>
      </c>
      <c r="AG13" s="7" t="n">
        <v>1</v>
      </c>
      <c r="AH13" s="8" t="n">
        <v>0.02</v>
      </c>
      <c r="AI13" s="9" t="n">
        <f aca="false">ABS(AH13)</f>
        <v>0.02</v>
      </c>
    </row>
    <row r="14" customFormat="false" ht="12.75" hidden="false" customHeight="true" outlineLevel="0" collapsed="false">
      <c r="A14" s="6" t="s">
        <v>14</v>
      </c>
      <c r="B14" s="7" t="n">
        <v>1</v>
      </c>
      <c r="C14" s="7" t="n">
        <v>1</v>
      </c>
      <c r="D14" s="7" t="n">
        <v>2</v>
      </c>
      <c r="E14" s="7" t="n">
        <v>1</v>
      </c>
      <c r="F14" s="7" t="n">
        <v>8</v>
      </c>
      <c r="G14" s="7"/>
      <c r="H14" s="7" t="n">
        <v>10</v>
      </c>
      <c r="I14" s="7" t="n">
        <v>8</v>
      </c>
      <c r="J14" s="7" t="n">
        <v>9</v>
      </c>
      <c r="K14" s="7" t="n">
        <v>6</v>
      </c>
      <c r="L14" s="7" t="n">
        <v>3</v>
      </c>
      <c r="M14" s="7" t="n">
        <v>1</v>
      </c>
      <c r="N14" s="7" t="n">
        <v>9</v>
      </c>
      <c r="O14" s="7" t="n">
        <v>6</v>
      </c>
      <c r="P14" s="7" t="n">
        <v>4</v>
      </c>
      <c r="Q14" s="7" t="n">
        <v>6</v>
      </c>
      <c r="R14" s="7" t="n">
        <v>3</v>
      </c>
      <c r="S14" s="7" t="n">
        <v>6</v>
      </c>
      <c r="T14" s="7" t="n">
        <v>4</v>
      </c>
      <c r="U14" s="7" t="n">
        <v>7</v>
      </c>
      <c r="V14" s="7" t="n">
        <v>6</v>
      </c>
      <c r="W14" s="7" t="n">
        <v>5</v>
      </c>
      <c r="X14" s="7"/>
      <c r="Y14" s="7" t="n">
        <v>8</v>
      </c>
      <c r="Z14" s="7" t="n">
        <v>8</v>
      </c>
      <c r="AA14" s="7" t="n">
        <v>9</v>
      </c>
      <c r="AB14" s="7" t="n">
        <v>7</v>
      </c>
      <c r="AC14" s="7" t="n">
        <v>9</v>
      </c>
      <c r="AD14" s="7" t="n">
        <v>6</v>
      </c>
      <c r="AE14" s="7" t="n">
        <v>6</v>
      </c>
      <c r="AF14" s="7" t="n">
        <v>2</v>
      </c>
      <c r="AG14" s="7" t="n">
        <v>0</v>
      </c>
      <c r="AH14" s="8" t="n">
        <v>0.02</v>
      </c>
      <c r="AI14" s="9" t="n">
        <f aca="false">ABS(AH14)</f>
        <v>0.02</v>
      </c>
    </row>
    <row r="15" customFormat="false" ht="12.75" hidden="false" customHeight="true" outlineLevel="0" collapsed="false">
      <c r="A15" s="6" t="s">
        <v>15</v>
      </c>
      <c r="B15" s="10" t="n">
        <v>1</v>
      </c>
      <c r="C15" s="10" t="n">
        <v>1</v>
      </c>
      <c r="D15" s="10" t="n">
        <v>3</v>
      </c>
      <c r="E15" s="10" t="n">
        <v>1</v>
      </c>
      <c r="F15" s="10" t="n">
        <v>3</v>
      </c>
      <c r="G15" s="10" t="n">
        <v>0</v>
      </c>
      <c r="H15" s="10" t="n">
        <v>3</v>
      </c>
      <c r="I15" s="10" t="n">
        <v>2</v>
      </c>
      <c r="J15" s="10" t="n">
        <v>9</v>
      </c>
      <c r="K15" s="10" t="n">
        <v>2</v>
      </c>
      <c r="L15" s="10" t="n">
        <v>1</v>
      </c>
      <c r="M15" s="10" t="n">
        <v>2</v>
      </c>
      <c r="N15" s="10" t="n">
        <v>9</v>
      </c>
      <c r="O15" s="10" t="n">
        <v>2</v>
      </c>
      <c r="P15" s="10" t="n">
        <v>1</v>
      </c>
      <c r="Q15" s="10" t="n">
        <v>2</v>
      </c>
      <c r="R15" s="10" t="n">
        <v>4</v>
      </c>
      <c r="S15" s="10" t="n">
        <v>3</v>
      </c>
      <c r="T15" s="10" t="n">
        <v>2</v>
      </c>
      <c r="U15" s="10" t="n">
        <v>3</v>
      </c>
      <c r="V15" s="10" t="n">
        <v>10</v>
      </c>
      <c r="W15" s="10" t="n">
        <v>1</v>
      </c>
      <c r="X15" s="10" t="n">
        <v>1</v>
      </c>
      <c r="Y15" s="10" t="n">
        <v>3</v>
      </c>
      <c r="Z15" s="10" t="n">
        <v>2</v>
      </c>
      <c r="AA15" s="10" t="n">
        <v>2</v>
      </c>
      <c r="AB15" s="10" t="n">
        <v>1</v>
      </c>
      <c r="AC15" s="10" t="n">
        <v>1</v>
      </c>
      <c r="AD15" s="10" t="n">
        <v>1</v>
      </c>
      <c r="AE15" s="10" t="n">
        <v>1</v>
      </c>
      <c r="AF15" s="10" t="n">
        <v>1</v>
      </c>
      <c r="AG15" s="10" t="n">
        <v>0</v>
      </c>
      <c r="AH15" s="8" t="n">
        <v>0.08</v>
      </c>
      <c r="AI15" s="9" t="n">
        <f aca="false">ABS(AH15)</f>
        <v>0.08</v>
      </c>
    </row>
    <row r="16" customFormat="false" ht="12.75" hidden="false" customHeight="true" outlineLevel="0" collapsed="false">
      <c r="A16" s="6" t="s">
        <v>16</v>
      </c>
      <c r="B16" s="10" t="n">
        <v>1</v>
      </c>
      <c r="C16" s="10" t="n">
        <v>2</v>
      </c>
      <c r="D16" s="10" t="n">
        <v>2</v>
      </c>
      <c r="E16" s="10" t="n">
        <v>0</v>
      </c>
      <c r="F16" s="10" t="n">
        <v>2</v>
      </c>
      <c r="G16" s="10" t="n">
        <v>0</v>
      </c>
      <c r="H16" s="10" t="n">
        <v>2</v>
      </c>
      <c r="I16" s="10" t="n">
        <v>1</v>
      </c>
      <c r="J16" s="10" t="n">
        <v>10</v>
      </c>
      <c r="K16" s="10" t="n">
        <v>2</v>
      </c>
      <c r="L16" s="10" t="n">
        <v>1</v>
      </c>
      <c r="M16" s="10" t="n">
        <v>1</v>
      </c>
      <c r="N16" s="10" t="n">
        <v>10</v>
      </c>
      <c r="O16" s="10" t="n">
        <v>2</v>
      </c>
      <c r="P16" s="10" t="n">
        <v>1</v>
      </c>
      <c r="Q16" s="10" t="n">
        <v>2</v>
      </c>
      <c r="R16" s="10" t="n">
        <v>2</v>
      </c>
      <c r="S16" s="10" t="n">
        <v>1</v>
      </c>
      <c r="T16" s="10" t="n">
        <v>4</v>
      </c>
      <c r="U16" s="10" t="n">
        <v>5</v>
      </c>
      <c r="V16" s="10" t="n">
        <v>4</v>
      </c>
      <c r="W16" s="10" t="n">
        <v>1</v>
      </c>
      <c r="X16" s="10" t="n">
        <v>2</v>
      </c>
      <c r="Y16" s="10" t="n">
        <v>4</v>
      </c>
      <c r="Z16" s="10" t="n">
        <v>4</v>
      </c>
      <c r="AA16" s="10" t="n">
        <v>1</v>
      </c>
      <c r="AB16" s="10" t="n">
        <v>1</v>
      </c>
      <c r="AC16" s="10" t="n">
        <v>1</v>
      </c>
      <c r="AD16" s="10" t="n">
        <v>1</v>
      </c>
      <c r="AE16" s="10" t="n">
        <v>1</v>
      </c>
      <c r="AF16" s="10" t="n">
        <v>0</v>
      </c>
      <c r="AG16" s="10" t="n">
        <v>0</v>
      </c>
      <c r="AH16" s="8" t="n">
        <v>0.06</v>
      </c>
      <c r="AI16" s="9" t="n">
        <f aca="false">ABS(AH16)</f>
        <v>0.06</v>
      </c>
    </row>
    <row r="17" customFormat="false" ht="12.75" hidden="false" customHeight="true" outlineLevel="0" collapsed="false">
      <c r="A17" s="6" t="s">
        <v>17</v>
      </c>
      <c r="B17" s="10" t="n">
        <v>0</v>
      </c>
      <c r="C17" s="10" t="n">
        <v>0</v>
      </c>
      <c r="D17" s="10" t="n">
        <v>2</v>
      </c>
      <c r="E17" s="10" t="n">
        <v>0</v>
      </c>
      <c r="F17" s="10" t="n">
        <v>1</v>
      </c>
      <c r="G17" s="10" t="n">
        <v>0</v>
      </c>
      <c r="H17" s="10" t="n">
        <v>2</v>
      </c>
      <c r="I17" s="10" t="n">
        <v>1</v>
      </c>
      <c r="J17" s="10" t="n">
        <v>10</v>
      </c>
      <c r="K17" s="10" t="n">
        <v>1</v>
      </c>
      <c r="L17" s="10" t="n">
        <v>0</v>
      </c>
      <c r="M17" s="10" t="n">
        <v>1</v>
      </c>
      <c r="N17" s="10" t="n">
        <v>10</v>
      </c>
      <c r="O17" s="10" t="n">
        <v>1</v>
      </c>
      <c r="P17" s="10" t="n">
        <v>1</v>
      </c>
      <c r="Q17" s="10" t="n">
        <v>1</v>
      </c>
      <c r="R17" s="10" t="n">
        <v>2</v>
      </c>
      <c r="S17" s="10" t="n">
        <v>1</v>
      </c>
      <c r="T17" s="10" t="n">
        <v>1</v>
      </c>
      <c r="U17" s="10" t="n">
        <v>4</v>
      </c>
      <c r="V17" s="10" t="n">
        <v>3</v>
      </c>
      <c r="W17" s="10" t="n">
        <v>1</v>
      </c>
      <c r="X17" s="10" t="n">
        <v>1</v>
      </c>
      <c r="Y17" s="10" t="n">
        <v>1</v>
      </c>
      <c r="Z17" s="10" t="n">
        <v>1</v>
      </c>
      <c r="AA17" s="10" t="n">
        <v>0</v>
      </c>
      <c r="AB17" s="10" t="n">
        <v>1</v>
      </c>
      <c r="AC17" s="10" t="n">
        <v>1</v>
      </c>
      <c r="AD17" s="10" t="n">
        <v>0</v>
      </c>
      <c r="AE17" s="10" t="n">
        <v>1</v>
      </c>
      <c r="AF17" s="10" t="n">
        <v>0</v>
      </c>
      <c r="AG17" s="10" t="n">
        <v>0</v>
      </c>
      <c r="AH17" s="8" t="n">
        <v>0.05</v>
      </c>
      <c r="AI17" s="9" t="n">
        <f aca="false">ABS(AH17)</f>
        <v>0.05</v>
      </c>
    </row>
    <row r="18" customFormat="false" ht="12.75" hidden="false" customHeight="true" outlineLevel="0" collapsed="false">
      <c r="A18" s="6" t="s">
        <v>18</v>
      </c>
      <c r="B18" s="10" t="n">
        <v>1</v>
      </c>
      <c r="C18" s="10" t="n">
        <v>2</v>
      </c>
      <c r="D18" s="10" t="n">
        <v>5</v>
      </c>
      <c r="E18" s="10" t="n">
        <v>2</v>
      </c>
      <c r="F18" s="10" t="n">
        <v>4</v>
      </c>
      <c r="G18" s="10" t="n">
        <v>0</v>
      </c>
      <c r="H18" s="10" t="n">
        <v>9</v>
      </c>
      <c r="I18" s="10" t="n">
        <v>3</v>
      </c>
      <c r="J18" s="10" t="n">
        <v>10</v>
      </c>
      <c r="K18" s="10" t="n">
        <v>5</v>
      </c>
      <c r="L18" s="10" t="n">
        <v>2</v>
      </c>
      <c r="M18" s="10" t="n">
        <v>3</v>
      </c>
      <c r="N18" s="10" t="n">
        <v>10</v>
      </c>
      <c r="O18" s="10" t="n">
        <v>5</v>
      </c>
      <c r="P18" s="10" t="n">
        <v>4</v>
      </c>
      <c r="Q18" s="10" t="n">
        <v>5</v>
      </c>
      <c r="R18" s="10" t="n">
        <v>6</v>
      </c>
      <c r="S18" s="10" t="n">
        <v>5</v>
      </c>
      <c r="T18" s="10" t="n">
        <v>6</v>
      </c>
      <c r="U18" s="10" t="n">
        <v>9</v>
      </c>
      <c r="V18" s="10" t="n">
        <v>8</v>
      </c>
      <c r="W18" s="10" t="n">
        <v>6</v>
      </c>
      <c r="X18" s="10" t="n">
        <v>4</v>
      </c>
      <c r="Y18" s="10" t="n">
        <v>4</v>
      </c>
      <c r="Z18" s="10" t="n">
        <v>6</v>
      </c>
      <c r="AA18" s="10" t="n">
        <v>2</v>
      </c>
      <c r="AB18" s="10" t="n">
        <v>2</v>
      </c>
      <c r="AC18" s="10" t="n">
        <v>2</v>
      </c>
      <c r="AD18" s="10" t="n">
        <v>2</v>
      </c>
      <c r="AE18" s="10" t="n">
        <v>1</v>
      </c>
      <c r="AF18" s="10" t="n">
        <v>1</v>
      </c>
      <c r="AG18" s="10" t="n">
        <v>1</v>
      </c>
      <c r="AH18" s="8" t="n">
        <v>0.03</v>
      </c>
      <c r="AI18" s="9" t="n">
        <f aca="false">ABS(AH18)</f>
        <v>0.03</v>
      </c>
    </row>
    <row r="19" customFormat="false" ht="12.75" hidden="false" customHeight="true" outlineLevel="0" collapsed="false">
      <c r="A19" s="6" t="s">
        <v>19</v>
      </c>
      <c r="B19" s="10" t="n">
        <v>1</v>
      </c>
      <c r="C19" s="10" t="n">
        <v>2</v>
      </c>
      <c r="D19" s="10" t="n">
        <v>2</v>
      </c>
      <c r="E19" s="10" t="n">
        <v>1</v>
      </c>
      <c r="F19" s="10" t="n">
        <v>2</v>
      </c>
      <c r="G19" s="10" t="n">
        <v>1</v>
      </c>
      <c r="H19" s="10" t="n">
        <v>4</v>
      </c>
      <c r="I19" s="10" t="n">
        <v>3</v>
      </c>
      <c r="J19" s="10" t="n">
        <v>7</v>
      </c>
      <c r="K19" s="10" t="n">
        <v>5</v>
      </c>
      <c r="L19" s="10" t="n">
        <v>1</v>
      </c>
      <c r="M19" s="10" t="n">
        <v>1</v>
      </c>
      <c r="N19" s="10" t="n">
        <v>7</v>
      </c>
      <c r="O19" s="10" t="n">
        <v>5</v>
      </c>
      <c r="P19" s="10" t="n">
        <v>4</v>
      </c>
      <c r="Q19" s="10" t="n">
        <v>5</v>
      </c>
      <c r="R19" s="10" t="n">
        <v>3</v>
      </c>
      <c r="S19" s="10" t="n">
        <v>4</v>
      </c>
      <c r="T19" s="10" t="n">
        <v>6</v>
      </c>
      <c r="U19" s="10" t="n">
        <v>6</v>
      </c>
      <c r="V19" s="10" t="n">
        <v>5</v>
      </c>
      <c r="W19" s="10" t="n">
        <v>10</v>
      </c>
      <c r="X19" s="10" t="n">
        <v>8</v>
      </c>
      <c r="Y19" s="10" t="n">
        <v>2</v>
      </c>
      <c r="Z19" s="10" t="n">
        <v>9</v>
      </c>
      <c r="AA19" s="10" t="n">
        <v>2</v>
      </c>
      <c r="AB19" s="10" t="n">
        <v>4</v>
      </c>
      <c r="AC19" s="10" t="n">
        <v>2</v>
      </c>
      <c r="AD19" s="10" t="n">
        <v>2</v>
      </c>
      <c r="AE19" s="10" t="n">
        <v>1</v>
      </c>
      <c r="AF19" s="10" t="n">
        <v>1</v>
      </c>
      <c r="AG19" s="10" t="n">
        <v>0</v>
      </c>
      <c r="AH19" s="8" t="n">
        <v>0.02</v>
      </c>
      <c r="AI19" s="9" t="n">
        <f aca="false">ABS(AH19)</f>
        <v>0.02</v>
      </c>
    </row>
    <row r="20" customFormat="false" ht="12.75" hidden="false" customHeight="true" outlineLevel="0" collapsed="false">
      <c r="A20" s="6" t="s">
        <v>20</v>
      </c>
      <c r="B20" s="10" t="n">
        <v>2</v>
      </c>
      <c r="C20" s="10" t="n">
        <v>4</v>
      </c>
      <c r="D20" s="10" t="n">
        <v>7</v>
      </c>
      <c r="E20" s="10" t="n">
        <v>5</v>
      </c>
      <c r="F20" s="10" t="n">
        <v>5</v>
      </c>
      <c r="G20" s="10" t="n">
        <v>1</v>
      </c>
      <c r="H20" s="10" t="n">
        <v>10</v>
      </c>
      <c r="I20" s="10" t="n">
        <v>6</v>
      </c>
      <c r="J20" s="10" t="n">
        <v>9</v>
      </c>
      <c r="K20" s="10" t="n">
        <v>8</v>
      </c>
      <c r="L20" s="10" t="n">
        <v>3</v>
      </c>
      <c r="M20" s="10" t="n">
        <v>4</v>
      </c>
      <c r="N20" s="10" t="n">
        <v>9</v>
      </c>
      <c r="O20" s="10" t="n">
        <v>8</v>
      </c>
      <c r="P20" s="10" t="n">
        <v>5</v>
      </c>
      <c r="Q20" s="10" t="n">
        <v>8</v>
      </c>
      <c r="R20" s="10" t="n">
        <v>4</v>
      </c>
      <c r="S20" s="10" t="n">
        <v>5</v>
      </c>
      <c r="T20" s="10" t="n">
        <v>10</v>
      </c>
      <c r="U20" s="10" t="n">
        <v>10</v>
      </c>
      <c r="V20" s="10" t="n">
        <v>6</v>
      </c>
      <c r="W20" s="10" t="n">
        <v>9</v>
      </c>
      <c r="X20" s="10" t="n">
        <v>7</v>
      </c>
      <c r="Y20" s="10" t="n">
        <v>3</v>
      </c>
      <c r="Z20" s="10" t="n">
        <v>10</v>
      </c>
      <c r="AA20" s="10" t="n">
        <v>3</v>
      </c>
      <c r="AB20" s="10" t="n">
        <v>3</v>
      </c>
      <c r="AC20" s="10" t="n">
        <v>2</v>
      </c>
      <c r="AD20" s="10" t="n">
        <v>2</v>
      </c>
      <c r="AE20" s="10" t="n">
        <v>1</v>
      </c>
      <c r="AF20" s="10" t="n">
        <v>0</v>
      </c>
      <c r="AG20" s="10" t="n">
        <v>1</v>
      </c>
      <c r="AH20" s="8" t="n">
        <v>0.02</v>
      </c>
      <c r="AI20" s="9" t="n">
        <f aca="false">ABS(AH20)</f>
        <v>0.02</v>
      </c>
    </row>
    <row r="21" customFormat="false" ht="12.75" hidden="false" customHeight="true" outlineLevel="0" collapsed="false">
      <c r="A21" s="6" t="s">
        <v>21</v>
      </c>
      <c r="B21" s="7" t="n">
        <v>4</v>
      </c>
      <c r="C21" s="7" t="n">
        <v>2</v>
      </c>
      <c r="D21" s="7" t="n">
        <v>3</v>
      </c>
      <c r="E21" s="7" t="n">
        <v>1</v>
      </c>
      <c r="F21" s="7" t="n">
        <v>3</v>
      </c>
      <c r="G21" s="7" t="n">
        <v>1</v>
      </c>
      <c r="H21" s="7" t="n">
        <v>7</v>
      </c>
      <c r="I21" s="7" t="n">
        <v>1</v>
      </c>
      <c r="J21" s="7" t="n">
        <v>3</v>
      </c>
      <c r="K21" s="7" t="n">
        <v>4</v>
      </c>
      <c r="L21" s="7" t="n">
        <v>1</v>
      </c>
      <c r="M21" s="7" t="n">
        <v>3</v>
      </c>
      <c r="N21" s="7" t="n">
        <v>3</v>
      </c>
      <c r="O21" s="7" t="n">
        <v>4</v>
      </c>
      <c r="P21" s="7" t="n">
        <v>4</v>
      </c>
      <c r="Q21" s="7" t="n">
        <v>4</v>
      </c>
      <c r="R21" s="7" t="n">
        <v>5</v>
      </c>
      <c r="S21" s="7" t="n">
        <v>8</v>
      </c>
      <c r="T21" s="7" t="n">
        <v>7</v>
      </c>
      <c r="U21" s="7" t="n">
        <v>4</v>
      </c>
      <c r="V21" s="7" t="n">
        <v>10</v>
      </c>
      <c r="W21" s="7" t="n">
        <v>6</v>
      </c>
      <c r="X21" s="7" t="n">
        <v>2</v>
      </c>
      <c r="Y21" s="7" t="n">
        <v>9</v>
      </c>
      <c r="Z21" s="7" t="n">
        <v>5</v>
      </c>
      <c r="AA21" s="7" t="n">
        <v>5</v>
      </c>
      <c r="AB21" s="7" t="n">
        <v>2</v>
      </c>
      <c r="AC21" s="7" t="n">
        <v>2</v>
      </c>
      <c r="AD21" s="7" t="n">
        <v>2</v>
      </c>
      <c r="AE21" s="7" t="n">
        <v>5</v>
      </c>
      <c r="AF21" s="7" t="n">
        <v>2</v>
      </c>
      <c r="AG21" s="7" t="n">
        <v>0</v>
      </c>
      <c r="AH21" s="8" t="n">
        <v>0.02</v>
      </c>
      <c r="AI21" s="9" t="n">
        <f aca="false">ABS(AH21)</f>
        <v>0.02</v>
      </c>
    </row>
    <row r="22" customFormat="false" ht="12.75" hidden="false" customHeight="true" outlineLevel="0" collapsed="false">
      <c r="A22" s="6" t="s">
        <v>22</v>
      </c>
      <c r="B22" s="7" t="n">
        <v>5</v>
      </c>
      <c r="C22" s="7" t="n">
        <v>0</v>
      </c>
      <c r="D22" s="7" t="n">
        <v>5</v>
      </c>
      <c r="E22" s="7" t="n">
        <v>3</v>
      </c>
      <c r="F22" s="7" t="n">
        <v>5</v>
      </c>
      <c r="G22" s="7" t="n">
        <v>2</v>
      </c>
      <c r="H22" s="7" t="n">
        <v>4</v>
      </c>
      <c r="I22" s="7" t="n">
        <v>10</v>
      </c>
      <c r="J22" s="7" t="n">
        <v>6</v>
      </c>
      <c r="K22" s="7" t="n">
        <v>5</v>
      </c>
      <c r="L22" s="7" t="n">
        <v>8</v>
      </c>
      <c r="M22" s="7" t="n">
        <v>6</v>
      </c>
      <c r="N22" s="7" t="n">
        <v>6</v>
      </c>
      <c r="O22" s="7" t="n">
        <v>5</v>
      </c>
      <c r="P22" s="7" t="n">
        <v>3</v>
      </c>
      <c r="Q22" s="7" t="n">
        <v>5</v>
      </c>
      <c r="R22" s="7" t="n">
        <v>6</v>
      </c>
      <c r="S22" s="7" t="n">
        <v>4</v>
      </c>
      <c r="T22" s="7" t="n">
        <v>3</v>
      </c>
      <c r="U22" s="7" t="n">
        <v>5</v>
      </c>
      <c r="V22" s="7" t="n">
        <v>5</v>
      </c>
      <c r="W22" s="7" t="n">
        <v>0</v>
      </c>
      <c r="X22" s="7" t="n">
        <v>6</v>
      </c>
      <c r="Y22" s="7" t="n">
        <v>6</v>
      </c>
      <c r="Z22" s="7" t="n">
        <v>4</v>
      </c>
      <c r="AA22" s="7" t="n">
        <v>5</v>
      </c>
      <c r="AB22" s="7" t="n">
        <v>6</v>
      </c>
      <c r="AC22" s="7" t="n">
        <v>5</v>
      </c>
      <c r="AD22" s="7" t="n">
        <v>5</v>
      </c>
      <c r="AE22" s="7" t="n">
        <v>4</v>
      </c>
      <c r="AF22" s="7" t="n">
        <v>5</v>
      </c>
      <c r="AG22" s="7" t="n">
        <v>5</v>
      </c>
      <c r="AH22" s="8" t="n">
        <v>0.03</v>
      </c>
      <c r="AI22" s="9" t="n">
        <f aca="false">ABS(AH22)</f>
        <v>0.03</v>
      </c>
    </row>
    <row r="23" customFormat="false" ht="12.75" hidden="false" customHeight="true" outlineLevel="0" collapsed="false">
      <c r="A23" s="6" t="s">
        <v>23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2</v>
      </c>
      <c r="I23" s="7" t="n">
        <v>4</v>
      </c>
      <c r="J23" s="7" t="n">
        <v>10</v>
      </c>
      <c r="K23" s="7" t="n">
        <v>1</v>
      </c>
      <c r="L23" s="7" t="n">
        <v>2</v>
      </c>
      <c r="M23" s="7" t="n">
        <v>1</v>
      </c>
      <c r="N23" s="7" t="n">
        <v>10</v>
      </c>
      <c r="O23" s="7" t="n">
        <v>1</v>
      </c>
      <c r="P23" s="7" t="n">
        <v>1</v>
      </c>
      <c r="Q23" s="7" t="n">
        <v>1</v>
      </c>
      <c r="R23" s="7" t="n">
        <v>1</v>
      </c>
      <c r="S23" s="7" t="n">
        <v>3</v>
      </c>
      <c r="T23" s="7" t="n">
        <v>1</v>
      </c>
      <c r="U23" s="7" t="n">
        <v>2</v>
      </c>
      <c r="V23" s="7" t="n">
        <v>1</v>
      </c>
      <c r="W23" s="7" t="n">
        <v>1</v>
      </c>
      <c r="X23" s="7" t="n">
        <v>1</v>
      </c>
      <c r="Y23" s="7" t="n">
        <v>1</v>
      </c>
      <c r="Z23" s="7" t="n">
        <v>1</v>
      </c>
      <c r="AA23" s="7" t="n">
        <v>1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8" t="n">
        <v>0.08</v>
      </c>
      <c r="AI23" s="9" t="n">
        <f aca="false">ABS(AH23)</f>
        <v>0.08</v>
      </c>
    </row>
    <row r="24" customFormat="false" ht="12.75" hidden="false" customHeight="false" outlineLevel="0" collapsed="false">
      <c r="AH24" s="11"/>
      <c r="AI24" s="1" t="n">
        <f aca="false">SUM(AI6:AI23)</f>
        <v>1</v>
      </c>
    </row>
    <row r="25" customFormat="false" ht="12.75" hidden="false" customHeight="false" outlineLevel="0" collapsed="false">
      <c r="A25" s="1" t="s">
        <v>24</v>
      </c>
      <c r="B25" s="12" t="n">
        <f aca="false">SUMPRODUCT(B6:B23,$AH$6:$AH$23)</f>
        <v>1.46</v>
      </c>
      <c r="C25" s="12" t="n">
        <f aca="false">SUMPRODUCT(C6:C23,$AH$6:$AH$23)</f>
        <v>1.38</v>
      </c>
      <c r="D25" s="12" t="n">
        <f aca="false">SUMPRODUCT(D6:D23,$AH$6:$AH$23)</f>
        <v>1.91</v>
      </c>
      <c r="E25" s="12" t="n">
        <f aca="false">SUMPRODUCT(E6:E23,$AH$6:$AH$23)</f>
        <v>-1.36</v>
      </c>
      <c r="F25" s="12" t="n">
        <f aca="false">SUMPRODUCT(F6:F23,$AH$6:$AH$23)</f>
        <v>-0.5</v>
      </c>
      <c r="G25" s="12" t="n">
        <f aca="false">SUMPRODUCT(G6:G23,$AH$6:$AH$23)</f>
        <v>-1.96</v>
      </c>
      <c r="H25" s="12" t="n">
        <f aca="false">SUMPRODUCT(H6:H23,$AH$6:$AH$23)</f>
        <v>-1.32</v>
      </c>
      <c r="I25" s="12" t="n">
        <f aca="false">SUMPRODUCT(I6:I23,$AH$6:$AH$23)</f>
        <v>-1.07</v>
      </c>
      <c r="J25" s="12" t="n">
        <f aca="false">SUMPRODUCT(J6:J23,$AH$6:$AH$23)</f>
        <v>1.79</v>
      </c>
      <c r="K25" s="12" t="n">
        <f aca="false">SUMPRODUCT(K6:K23,$AH$6:$AH$23)</f>
        <v>0.29</v>
      </c>
      <c r="L25" s="12" t="n">
        <f aca="false">SUMPRODUCT(L6:L23,$AH$6:$AH$23)</f>
        <v>0.85</v>
      </c>
      <c r="M25" s="12" t="n">
        <f aca="false">SUMPRODUCT(M6:M23,$AH$6:$AH$23)</f>
        <v>0.32</v>
      </c>
      <c r="N25" s="12" t="n">
        <f aca="false">SUMPRODUCT(N6:N23,$AH$6:$AH$23)</f>
        <v>1.79</v>
      </c>
      <c r="O25" s="12" t="n">
        <f aca="false">SUMPRODUCT(O6:O23,$AH$6:$AH$23)</f>
        <v>0.29</v>
      </c>
      <c r="P25" s="12" t="n">
        <f aca="false">SUMPRODUCT(P6:P23,$AH$6:$AH$23)</f>
        <v>0.94</v>
      </c>
      <c r="Q25" s="12" t="n">
        <f aca="false">SUMPRODUCT(Q6:Q23,$AH$6:$AH$23)</f>
        <v>0.29</v>
      </c>
      <c r="R25" s="12" t="n">
        <f aca="false">SUMPRODUCT(R6:R23,$AH$6:$AH$23)</f>
        <v>-1.15</v>
      </c>
      <c r="S25" s="12" t="n">
        <f aca="false">SUMPRODUCT(S6:S23,$AH$6:$AH$23)</f>
        <v>-0.97</v>
      </c>
      <c r="T25" s="12" t="n">
        <f aca="false">SUMPRODUCT(T6:T23,$AH$6:$AH$23)</f>
        <v>-1.41</v>
      </c>
      <c r="U25" s="12" t="n">
        <f aca="false">SUMPRODUCT(U6:U23,$AH$6:$AH$23)</f>
        <v>-0.78</v>
      </c>
      <c r="V25" s="12" t="n">
        <f aca="false">SUMPRODUCT(V6:V23,$AH$6:$AH$23)</f>
        <v>2.41</v>
      </c>
      <c r="W25" s="12" t="n">
        <f aca="false">SUMPRODUCT(W6:W23,$AH$6:$AH$23)</f>
        <v>1.21</v>
      </c>
      <c r="X25" s="12" t="n">
        <f aca="false">SUMPRODUCT(X6:X23,$AH$6:$AH$23)</f>
        <v>0.89</v>
      </c>
      <c r="Y25" s="12" t="n">
        <f aca="false">SUMPRODUCT(Y6:Y23,$AH$6:$AH$23)</f>
        <v>1.22</v>
      </c>
      <c r="Z25" s="12" t="n">
        <f aca="false">SUMPRODUCT(Z6:Z23,$AH$6:$AH$23)</f>
        <v>1.11</v>
      </c>
      <c r="AA25" s="12" t="n">
        <f aca="false">SUMPRODUCT(AA6:AA23,$AH$6:$AH$23)</f>
        <v>0.51</v>
      </c>
      <c r="AB25" s="12" t="n">
        <f aca="false">SUMPRODUCT(AB6:AB23,$AH$6:$AH$23)</f>
        <v>-0.98</v>
      </c>
      <c r="AC25" s="12" t="n">
        <f aca="false">SUMPRODUCT(AC6:AC23,$AH$6:$AH$23)</f>
        <v>-1.07</v>
      </c>
      <c r="AD25" s="12" t="n">
        <f aca="false">SUMPRODUCT(AD6:AD23,$AH$6:$AH$23)</f>
        <v>0.45</v>
      </c>
      <c r="AE25" s="12" t="n">
        <f aca="false">SUMPRODUCT(AE6:AE23,$AH$6:$AH$23)</f>
        <v>0.62</v>
      </c>
      <c r="AF25" s="12" t="n">
        <f aca="false">SUMPRODUCT(AF6:AF23,$AH$6:$AH$23)</f>
        <v>0.2</v>
      </c>
      <c r="AG25" s="12" t="n">
        <f aca="false">SUMPRODUCT(AG6:AG23,$AH$6:$AH$23)</f>
        <v>0.13</v>
      </c>
    </row>
    <row r="26" customFormat="false" ht="12.75" hidden="false" customHeight="false" outlineLevel="0" collapsed="false">
      <c r="A26" s="1" t="s">
        <v>25</v>
      </c>
      <c r="B26" s="13" t="n">
        <f aca="false">RANK(B25,$B$25:$AG$25)</f>
        <v>5</v>
      </c>
      <c r="C26" s="13" t="n">
        <f aca="false">RANK(C25,$B$25:$AG$25)</f>
        <v>6</v>
      </c>
      <c r="D26" s="13" t="n">
        <f aca="false">RANK(D25,$B$25:$AG$25)</f>
        <v>2</v>
      </c>
      <c r="E26" s="13" t="n">
        <f aca="false">RANK(E25,$B$25:$AG$25)</f>
        <v>30</v>
      </c>
      <c r="F26" s="13" t="n">
        <f aca="false">RANK(F25,$B$25:$AG$25)</f>
        <v>22</v>
      </c>
      <c r="G26" s="13" t="n">
        <f aca="false">RANK(G25,$B$25:$AG$25)</f>
        <v>32</v>
      </c>
      <c r="H26" s="13" t="n">
        <f aca="false">RANK(H25,$B$25:$AG$25)</f>
        <v>29</v>
      </c>
      <c r="I26" s="13" t="n">
        <f aca="false">RANK(I25,$B$25:$AG$25)</f>
        <v>26</v>
      </c>
      <c r="J26" s="13" t="n">
        <f aca="false">RANK(J25,$B$25:$AG$25)</f>
        <v>3</v>
      </c>
      <c r="K26" s="13" t="n">
        <f aca="false">RANK(K25,$B$25:$AG$25)</f>
        <v>17</v>
      </c>
      <c r="L26" s="13" t="n">
        <f aca="false">RANK(L25,$B$25:$AG$25)</f>
        <v>12</v>
      </c>
      <c r="M26" s="13" t="n">
        <f aca="false">RANK(M25,$B$25:$AG$25)</f>
        <v>16</v>
      </c>
      <c r="N26" s="13" t="n">
        <f aca="false">RANK(N25,$B$25:$AG$25)</f>
        <v>3</v>
      </c>
      <c r="O26" s="13" t="n">
        <f aca="false">RANK(O25,$B$25:$AG$25)</f>
        <v>17</v>
      </c>
      <c r="P26" s="13" t="n">
        <f aca="false">RANK(P25,$B$25:$AG$25)</f>
        <v>10</v>
      </c>
      <c r="Q26" s="13" t="n">
        <f aca="false">RANK(Q25,$B$25:$AG$25)</f>
        <v>17</v>
      </c>
      <c r="R26" s="13" t="n">
        <f aca="false">RANK(R25,$B$25:$AG$25)</f>
        <v>28</v>
      </c>
      <c r="S26" s="13" t="n">
        <f aca="false">RANK(S25,$B$25:$AG$25)</f>
        <v>24</v>
      </c>
      <c r="T26" s="13" t="n">
        <f aca="false">RANK(T25,$B$25:$AG$25)</f>
        <v>31</v>
      </c>
      <c r="U26" s="13" t="n">
        <f aca="false">RANK(U25,$B$25:$AG$25)</f>
        <v>23</v>
      </c>
      <c r="V26" s="13" t="n">
        <f aca="false">RANK(V25,$B$25:$AG$25)</f>
        <v>1</v>
      </c>
      <c r="W26" s="13" t="n">
        <f aca="false">RANK(W25,$B$25:$AG$25)</f>
        <v>8</v>
      </c>
      <c r="X26" s="13" t="n">
        <f aca="false">RANK(X25,$B$25:$AG$25)</f>
        <v>11</v>
      </c>
      <c r="Y26" s="13" t="n">
        <f aca="false">RANK(Y25,$B$25:$AG$25)</f>
        <v>7</v>
      </c>
      <c r="Z26" s="13" t="n">
        <f aca="false">RANK(Z25,$B$25:$AG$25)</f>
        <v>9</v>
      </c>
      <c r="AA26" s="13" t="n">
        <f aca="false">RANK(AA25,$B$25:$AG$25)</f>
        <v>14</v>
      </c>
      <c r="AB26" s="13" t="n">
        <f aca="false">RANK(AB25,$B$25:$AG$25)</f>
        <v>25</v>
      </c>
      <c r="AC26" s="13" t="n">
        <f aca="false">RANK(AC25,$B$25:$AG$25)</f>
        <v>27</v>
      </c>
      <c r="AD26" s="13" t="n">
        <f aca="false">RANK(AD25,$B$25:$AG$25)</f>
        <v>15</v>
      </c>
      <c r="AE26" s="13" t="n">
        <f aca="false">RANK(AE25,$B$25:$AG$25)</f>
        <v>13</v>
      </c>
      <c r="AF26" s="13" t="n">
        <f aca="false">RANK(AF25,$B$25:$AG$25)</f>
        <v>20</v>
      </c>
      <c r="AG26" s="13" t="n">
        <f aca="false">RANK(AG25,$B$25:$AG$25)</f>
        <v>21</v>
      </c>
    </row>
    <row r="27" customFormat="false" ht="12.75" hidden="false" customHeight="false" outlineLevel="0" collapsed="false">
      <c r="B27" s="14" t="n">
        <f aca="false">B4</f>
        <v>10004</v>
      </c>
      <c r="C27" s="14" t="n">
        <f aca="false">C4</f>
        <v>10005</v>
      </c>
      <c r="D27" s="14" t="n">
        <f aca="false">D4</f>
        <v>10038</v>
      </c>
      <c r="E27" s="14" t="n">
        <f aca="false">E4</f>
        <v>10006</v>
      </c>
      <c r="F27" s="14" t="n">
        <f aca="false">F4</f>
        <v>10007</v>
      </c>
      <c r="G27" s="14" t="n">
        <f aca="false">G4</f>
        <v>10048</v>
      </c>
      <c r="H27" s="14" t="n">
        <f aca="false">H4</f>
        <v>10013</v>
      </c>
      <c r="I27" s="14" t="n">
        <f aca="false">I4</f>
        <v>10014</v>
      </c>
      <c r="J27" s="14" t="n">
        <f aca="false">J4</f>
        <v>10012</v>
      </c>
      <c r="K27" s="14" t="n">
        <f aca="false">K4</f>
        <v>10003</v>
      </c>
      <c r="L27" s="14" t="n">
        <f aca="false">L4</f>
        <v>10009</v>
      </c>
      <c r="M27" s="14" t="n">
        <f aca="false">M4</f>
        <v>10002</v>
      </c>
      <c r="N27" s="14" t="n">
        <f aca="false">N4</f>
        <v>10012</v>
      </c>
      <c r="O27" s="14" t="n">
        <f aca="false">O4</f>
        <v>10003</v>
      </c>
      <c r="P27" s="14" t="n">
        <f aca="false">P4</f>
        <v>10010</v>
      </c>
      <c r="Q27" s="14" t="n">
        <f aca="false">Q4</f>
        <v>10003</v>
      </c>
      <c r="R27" s="14" t="n">
        <f aca="false">R4</f>
        <v>10001</v>
      </c>
      <c r="S27" s="14" t="n">
        <f aca="false">S4</f>
        <v>10011</v>
      </c>
      <c r="T27" s="14" t="n">
        <f aca="false">T4</f>
        <v>10017</v>
      </c>
      <c r="U27" s="14" t="n">
        <f aca="false">U4</f>
        <v>10022</v>
      </c>
      <c r="V27" s="14" t="n">
        <f aca="false">V4</f>
        <v>10018</v>
      </c>
      <c r="W27" s="14" t="n">
        <f aca="false">W4</f>
        <v>10036</v>
      </c>
      <c r="X27" s="14" t="n">
        <f aca="false">X4</f>
        <v>10019</v>
      </c>
      <c r="Y27" s="14" t="n">
        <f aca="false">Y4</f>
        <v>10021</v>
      </c>
      <c r="Z27" s="14" t="n">
        <f aca="false">Z4</f>
        <v>10028</v>
      </c>
      <c r="AA27" s="14" t="n">
        <f aca="false">AA4</f>
        <v>10128</v>
      </c>
      <c r="AB27" s="14" t="n">
        <f aca="false">AB4</f>
        <v>10023</v>
      </c>
      <c r="AC27" s="14" t="n">
        <f aca="false">AC4</f>
        <v>10024</v>
      </c>
      <c r="AD27" s="14" t="n">
        <f aca="false">AD4</f>
        <v>10025</v>
      </c>
      <c r="AE27" s="14" t="n">
        <f aca="false">AE4</f>
        <v>10029</v>
      </c>
      <c r="AF27" s="14" t="n">
        <f aca="false">AF4</f>
        <v>10035</v>
      </c>
      <c r="AG27" s="14" t="n">
        <f aca="false">AG4</f>
        <v>10037</v>
      </c>
      <c r="AI27" s="11"/>
    </row>
    <row r="28" customFormat="false" ht="12.75" hidden="false" customHeight="false" outlineLevel="0" collapsed="false">
      <c r="AI28" s="15"/>
    </row>
    <row r="29" customFormat="false" ht="13.5" hidden="false" customHeight="false" outlineLevel="0" collapsed="false">
      <c r="A29" s="1" t="s">
        <v>26</v>
      </c>
      <c r="B29" s="1" t="n">
        <f aca="false">HLOOKUP($C29,$B$26:$AG$27,2,FALSE())</f>
        <v>10018</v>
      </c>
      <c r="C29" s="1" t="n">
        <v>1</v>
      </c>
      <c r="AI29" s="15"/>
    </row>
    <row r="30" customFormat="false" ht="12.75" hidden="false" customHeight="false" outlineLevel="0" collapsed="false">
      <c r="A30" s="1" t="s">
        <v>27</v>
      </c>
      <c r="B30" s="1" t="n">
        <f aca="false">HLOOKUP($C30,$B$26:$AG$27,2,FALSE())</f>
        <v>10038</v>
      </c>
      <c r="C30" s="1" t="n">
        <v>2</v>
      </c>
      <c r="H30" s="16" t="s">
        <v>28</v>
      </c>
      <c r="I30" s="17" t="s">
        <v>29</v>
      </c>
      <c r="AI30" s="15"/>
    </row>
    <row r="31" customFormat="false" ht="12.75" hidden="false" customHeight="false" outlineLevel="0" collapsed="false">
      <c r="A31" s="1" t="s">
        <v>30</v>
      </c>
      <c r="B31" s="1" t="n">
        <f aca="false">HLOOKUP($C31,$B$26:$AG$27,2,FALSE())</f>
        <v>10012</v>
      </c>
      <c r="C31" s="1" t="n">
        <v>3</v>
      </c>
      <c r="H31" s="18"/>
      <c r="I31" s="19" t="n">
        <f aca="false">B29</f>
        <v>10018</v>
      </c>
      <c r="AI31" s="15"/>
    </row>
    <row r="32" customFormat="false" ht="12.75" hidden="false" customHeight="false" outlineLevel="0" collapsed="false">
      <c r="A32" s="1" t="s">
        <v>31</v>
      </c>
      <c r="B32" s="1" t="e">
        <f aca="false">HLOOKUP($C32,$B$26:$AG$27,2,FALSE())</f>
        <v>#N/A</v>
      </c>
      <c r="C32" s="1" t="n">
        <v>4</v>
      </c>
      <c r="H32" s="20" t="n">
        <v>0</v>
      </c>
      <c r="I32" s="21" t="e">
        <f aca="true">TABLE(I$31,$AH$7,$H32)</f>
        <v>#N/A</v>
      </c>
      <c r="AI32" s="15"/>
    </row>
    <row r="33" customFormat="false" ht="12.75" hidden="false" customHeight="false" outlineLevel="0" collapsed="false">
      <c r="A33" s="1" t="s">
        <v>32</v>
      </c>
      <c r="B33" s="1" t="n">
        <f aca="false">HLOOKUP($C33,$B$26:$AG$27,2,FALSE())</f>
        <v>10004</v>
      </c>
      <c r="C33" s="1" t="n">
        <v>5</v>
      </c>
      <c r="H33" s="22" t="n">
        <f aca="false">H32-0.05</f>
        <v>-0.05</v>
      </c>
      <c r="I33" s="21" t="e">
        <f aca="true">TABLE(I$31,$AH$7,$H33)</f>
        <v>#N/A</v>
      </c>
      <c r="AI33" s="15"/>
    </row>
    <row r="34" customFormat="false" ht="12.75" hidden="false" customHeight="false" outlineLevel="0" collapsed="false">
      <c r="A34" s="1" t="s">
        <v>33</v>
      </c>
      <c r="B34" s="1" t="n">
        <f aca="false">HLOOKUP($C34,$B$26:$AG$27,2,FALSE())</f>
        <v>10005</v>
      </c>
      <c r="C34" s="1" t="n">
        <v>6</v>
      </c>
      <c r="H34" s="22" t="n">
        <f aca="false">H33-0.05</f>
        <v>-0.1</v>
      </c>
      <c r="I34" s="21" t="e">
        <f aca="true">TABLE(I$31,$AH$7,$H34)</f>
        <v>#N/A</v>
      </c>
      <c r="AI34" s="15"/>
    </row>
    <row r="35" customFormat="false" ht="12.75" hidden="false" customHeight="false" outlineLevel="0" collapsed="false">
      <c r="H35" s="22" t="n">
        <f aca="false">H34-0.05</f>
        <v>-0.15</v>
      </c>
      <c r="I35" s="21" t="e">
        <f aca="true">TABLE(I$31,$AH$7,$H35)</f>
        <v>#N/A</v>
      </c>
      <c r="AI35" s="15"/>
    </row>
    <row r="36" customFormat="false" ht="12.75" hidden="false" customHeight="false" outlineLevel="0" collapsed="false">
      <c r="H36" s="22" t="n">
        <f aca="false">H35-0.05</f>
        <v>-0.2</v>
      </c>
      <c r="I36" s="21" t="e">
        <f aca="true">TABLE(I$31,$AH$7,$H36)</f>
        <v>#N/A</v>
      </c>
      <c r="AI36" s="15"/>
    </row>
    <row r="37" customFormat="false" ht="12.75" hidden="false" customHeight="false" outlineLevel="0" collapsed="false">
      <c r="H37" s="23" t="n">
        <f aca="false">H36-0.05</f>
        <v>-0.25</v>
      </c>
      <c r="I37" s="24" t="e">
        <f aca="true">TABLE(I$31,$AH$7,$H37)</f>
        <v>#N/A</v>
      </c>
    </row>
    <row r="38" customFormat="false" ht="12.75" hidden="false" customHeight="false" outlineLevel="0" collapsed="false">
      <c r="H38" s="22" t="n">
        <f aca="false">H37-0.05</f>
        <v>-0.3</v>
      </c>
      <c r="I38" s="21" t="e">
        <f aca="true">TABLE(I$31,$AH$7,$H38)</f>
        <v>#N/A</v>
      </c>
    </row>
    <row r="39" customFormat="false" ht="12.75" hidden="false" customHeight="false" outlineLevel="0" collapsed="false">
      <c r="H39" s="22" t="n">
        <f aca="false">H38-0.05</f>
        <v>-0.35</v>
      </c>
      <c r="I39" s="21" t="e">
        <f aca="true">TABLE(I$31,$AH$7,$H39)</f>
        <v>#N/A</v>
      </c>
    </row>
    <row r="40" customFormat="false" ht="12.75" hidden="false" customHeight="false" outlineLevel="0" collapsed="false">
      <c r="H40" s="22" t="n">
        <f aca="false">H39-0.05</f>
        <v>-0.4</v>
      </c>
      <c r="I40" s="21" t="e">
        <f aca="true">TABLE(I$31,$AH$7,$H40)</f>
        <v>#N/A</v>
      </c>
    </row>
    <row r="41" customFormat="false" ht="12.75" hidden="false" customHeight="false" outlineLevel="0" collapsed="false">
      <c r="H41" s="22" t="n">
        <f aca="false">H40-0.05</f>
        <v>-0.45</v>
      </c>
      <c r="I41" s="21" t="e">
        <f aca="true">TABLE(I$31,$AH$7,$H41)</f>
        <v>#N/A</v>
      </c>
    </row>
    <row r="42" customFormat="false" ht="12.75" hidden="false" customHeight="false" outlineLevel="0" collapsed="false">
      <c r="H42" s="22" t="n">
        <f aca="false">H41-0.05</f>
        <v>-0.5</v>
      </c>
      <c r="I42" s="21" t="e">
        <f aca="true">TABLE(I$31,$AH$7,$H42)</f>
        <v>#N/A</v>
      </c>
    </row>
    <row r="43" customFormat="false" ht="12.75" hidden="false" customHeight="false" outlineLevel="0" collapsed="false">
      <c r="H43" s="22" t="n">
        <f aca="false">H42-0.05</f>
        <v>-0.55</v>
      </c>
      <c r="I43" s="21" t="e">
        <f aca="true">TABLE(I$31,$AH$7,$H43)</f>
        <v>#N/A</v>
      </c>
    </row>
    <row r="44" customFormat="false" ht="12.75" hidden="false" customHeight="false" outlineLevel="0" collapsed="false">
      <c r="H44" s="23" t="n">
        <f aca="false">H43-0.05</f>
        <v>-0.6</v>
      </c>
      <c r="I44" s="24" t="e">
        <f aca="true">TABLE(I$31,$AH$7,$H44)</f>
        <v>#N/A</v>
      </c>
    </row>
    <row r="45" customFormat="false" ht="12.75" hidden="false" customHeight="false" outlineLevel="0" collapsed="false">
      <c r="H45" s="22" t="n">
        <f aca="false">H44-0.05</f>
        <v>-0.65</v>
      </c>
      <c r="I45" s="21" t="e">
        <f aca="true">TABLE(I$31,$AH$7,$H45)</f>
        <v>#N/A</v>
      </c>
    </row>
    <row r="46" customFormat="false" ht="12.75" hidden="false" customHeight="false" outlineLevel="0" collapsed="false">
      <c r="H46" s="22" t="n">
        <f aca="false">H45-0.05</f>
        <v>-0.7</v>
      </c>
      <c r="I46" s="21" t="e">
        <f aca="true">TABLE(I$31,$AH$7,$H46)</f>
        <v>#N/A</v>
      </c>
    </row>
    <row r="47" customFormat="false" ht="12.75" hidden="false" customHeight="false" outlineLevel="0" collapsed="false">
      <c r="H47" s="22" t="n">
        <f aca="false">H46-0.05</f>
        <v>-0.75</v>
      </c>
      <c r="I47" s="21" t="e">
        <f aca="true">TABLE(I$31,$AH$7,$H47)</f>
        <v>#N/A</v>
      </c>
    </row>
    <row r="48" customFormat="false" ht="12.75" hidden="false" customHeight="false" outlineLevel="0" collapsed="false">
      <c r="H48" s="22" t="n">
        <f aca="false">H47-0.05</f>
        <v>-0.8</v>
      </c>
      <c r="I48" s="21" t="e">
        <f aca="true">TABLE(I$31,$AH$7,$H48)</f>
        <v>#N/A</v>
      </c>
    </row>
    <row r="49" customFormat="false" ht="12.75" hidden="false" customHeight="false" outlineLevel="0" collapsed="false">
      <c r="H49" s="22" t="n">
        <f aca="false">H48-0.05</f>
        <v>-0.85</v>
      </c>
      <c r="I49" s="21" t="e">
        <f aca="true">TABLE(I$31,$AH$7,$H49)</f>
        <v>#N/A</v>
      </c>
    </row>
    <row r="50" customFormat="false" ht="12.75" hidden="false" customHeight="false" outlineLevel="0" collapsed="false">
      <c r="H50" s="22" t="n">
        <f aca="false">H49-0.05</f>
        <v>-0.9</v>
      </c>
      <c r="I50" s="21" t="e">
        <f aca="true">TABLE(I$31,$AH$7,$H50)</f>
        <v>#N/A</v>
      </c>
    </row>
    <row r="51" customFormat="false" ht="12.75" hidden="false" customHeight="false" outlineLevel="0" collapsed="false">
      <c r="H51" s="22" t="n">
        <f aca="false">H50-0.05</f>
        <v>-0.95</v>
      </c>
      <c r="I51" s="21" t="e">
        <f aca="true">TABLE(I$31,$AH$7,$H51)</f>
        <v>#N/A</v>
      </c>
    </row>
    <row r="52" customFormat="false" ht="13.5" hidden="false" customHeight="false" outlineLevel="0" collapsed="false">
      <c r="H52" s="25" t="n">
        <f aca="false">H51-0.05</f>
        <v>-1</v>
      </c>
      <c r="I52" s="26" t="e">
        <f aca="true">TABLE(I$31,$AH$7,$H52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75" defaultRowHeight="12.75" zeroHeight="false" outlineLevelRow="0" outlineLevelCol="0"/>
  <cols>
    <col collapsed="false" customWidth="true" hidden="false" outlineLevel="0" max="8" min="8" style="0" width="9.87"/>
    <col collapsed="false" customWidth="true" hidden="false" outlineLevel="0" max="10" min="10" style="27" width="10.75"/>
    <col collapsed="false" customWidth="true" hidden="false" outlineLevel="0" max="11" min="11" style="0" width="11.24"/>
  </cols>
  <sheetData>
    <row r="1" customFormat="false" ht="102" hidden="false" customHeight="false" outlineLevel="0" collapsed="false">
      <c r="A1" s="4" t="s">
        <v>2</v>
      </c>
      <c r="B1" s="4" t="s">
        <v>5</v>
      </c>
      <c r="C1" s="6" t="s">
        <v>6</v>
      </c>
      <c r="D1" s="6" t="s">
        <v>7</v>
      </c>
      <c r="E1" s="6" t="s">
        <v>8</v>
      </c>
      <c r="F1" s="6" t="s">
        <v>9</v>
      </c>
      <c r="G1" s="6" t="s">
        <v>10</v>
      </c>
      <c r="H1" s="6" t="s">
        <v>11</v>
      </c>
      <c r="I1" s="6" t="s">
        <v>12</v>
      </c>
      <c r="J1" s="6" t="s">
        <v>13</v>
      </c>
      <c r="K1" s="6" t="s">
        <v>14</v>
      </c>
      <c r="L1" s="6" t="s">
        <v>15</v>
      </c>
      <c r="M1" s="6" t="s">
        <v>16</v>
      </c>
      <c r="N1" s="6" t="s">
        <v>17</v>
      </c>
      <c r="O1" s="6" t="s">
        <v>18</v>
      </c>
      <c r="P1" s="6" t="s">
        <v>19</v>
      </c>
      <c r="Q1" s="6" t="s">
        <v>20</v>
      </c>
      <c r="R1" s="6" t="s">
        <v>21</v>
      </c>
      <c r="S1" s="6" t="s">
        <v>22</v>
      </c>
      <c r="T1" s="6" t="s">
        <v>23</v>
      </c>
      <c r="U1" s="6" t="s">
        <v>34</v>
      </c>
    </row>
    <row r="2" customFormat="false" ht="12.75" hidden="false" customHeight="false" outlineLevel="0" collapsed="false">
      <c r="A2" s="5" t="n">
        <v>10004</v>
      </c>
      <c r="B2" s="5" t="n">
        <v>1</v>
      </c>
      <c r="C2" s="7" t="n">
        <v>9</v>
      </c>
      <c r="D2" s="7" t="n">
        <v>4.85</v>
      </c>
      <c r="E2" s="7" t="n">
        <v>944</v>
      </c>
      <c r="F2" s="7" t="n">
        <v>114</v>
      </c>
      <c r="G2" s="7" t="n">
        <v>54904</v>
      </c>
      <c r="H2" s="28" t="n">
        <v>1692</v>
      </c>
      <c r="I2" s="29" t="n">
        <v>0.44</v>
      </c>
      <c r="J2" s="28" t="n">
        <v>125577</v>
      </c>
      <c r="K2" s="28" t="n">
        <v>296536</v>
      </c>
      <c r="L2" s="10" t="n">
        <v>3</v>
      </c>
      <c r="M2" s="10" t="n">
        <v>2</v>
      </c>
      <c r="N2" s="10" t="n">
        <v>0</v>
      </c>
      <c r="O2" s="10" t="n">
        <v>84</v>
      </c>
      <c r="P2" s="10" t="n">
        <v>15</v>
      </c>
      <c r="Q2" s="10" t="n">
        <v>111</v>
      </c>
      <c r="R2" s="7" t="n">
        <v>6</v>
      </c>
      <c r="S2" s="29" t="n">
        <v>0</v>
      </c>
      <c r="T2" s="7" t="n">
        <v>0</v>
      </c>
      <c r="U2" s="7" t="n">
        <v>0.6</v>
      </c>
    </row>
    <row r="3" customFormat="false" ht="12.75" hidden="false" customHeight="false" outlineLevel="0" collapsed="false">
      <c r="A3" s="5" t="n">
        <v>10005</v>
      </c>
      <c r="B3" s="5" t="n">
        <v>1</v>
      </c>
      <c r="C3" s="7" t="n">
        <v>9</v>
      </c>
      <c r="D3" s="7" t="n">
        <v>4.85</v>
      </c>
      <c r="E3" s="7" t="n">
        <v>773</v>
      </c>
      <c r="F3" s="7" t="n">
        <v>41</v>
      </c>
      <c r="G3" s="7" t="n">
        <v>65465</v>
      </c>
      <c r="H3" s="28" t="n">
        <v>1017</v>
      </c>
      <c r="I3" s="29" t="n">
        <v>0.405</v>
      </c>
      <c r="J3" s="28" t="n">
        <v>109233</v>
      </c>
      <c r="K3" s="28" t="n">
        <v>263182</v>
      </c>
      <c r="L3" s="10" t="n">
        <v>1</v>
      </c>
      <c r="M3" s="10" t="n">
        <v>2</v>
      </c>
      <c r="N3" s="10" t="n">
        <v>0</v>
      </c>
      <c r="O3" s="10" t="n">
        <v>36</v>
      </c>
      <c r="P3" s="10" t="n">
        <v>10</v>
      </c>
      <c r="Q3" s="10" t="n">
        <v>45</v>
      </c>
      <c r="R3" s="7" t="n">
        <v>3</v>
      </c>
      <c r="S3" s="29" t="n">
        <v>-1.38629436111989</v>
      </c>
      <c r="T3" s="7" t="n">
        <v>0</v>
      </c>
      <c r="U3" s="7" t="n">
        <v>0.1</v>
      </c>
    </row>
    <row r="4" customFormat="false" ht="12.75" hidden="false" customHeight="false" outlineLevel="0" collapsed="false">
      <c r="A4" s="5" t="n">
        <v>10038</v>
      </c>
      <c r="B4" s="5" t="n">
        <v>1</v>
      </c>
      <c r="C4" s="7" t="n">
        <v>9</v>
      </c>
      <c r="D4" s="7" t="n">
        <v>4.85</v>
      </c>
      <c r="E4" s="7" t="n">
        <v>7499</v>
      </c>
      <c r="F4" s="7" t="n">
        <v>437</v>
      </c>
      <c r="G4" s="7" t="n">
        <v>36768</v>
      </c>
      <c r="H4" s="28" t="n">
        <v>16997</v>
      </c>
      <c r="I4" s="29" t="n">
        <v>0.534</v>
      </c>
      <c r="J4" s="28" t="n">
        <v>39667</v>
      </c>
      <c r="K4" s="28" t="n">
        <v>390167</v>
      </c>
      <c r="L4" s="10" t="n">
        <v>9</v>
      </c>
      <c r="M4" s="10" t="n">
        <v>7</v>
      </c>
      <c r="N4" s="10" t="n">
        <v>8</v>
      </c>
      <c r="O4" s="10" t="n">
        <v>246</v>
      </c>
      <c r="P4" s="10" t="n">
        <v>26</v>
      </c>
      <c r="Q4" s="10" t="n">
        <v>211</v>
      </c>
      <c r="R4" s="7" t="n">
        <v>5</v>
      </c>
      <c r="S4" s="29" t="n">
        <v>0</v>
      </c>
      <c r="T4" s="7" t="n">
        <v>0</v>
      </c>
      <c r="U4" s="7" t="n">
        <v>0.3</v>
      </c>
    </row>
    <row r="5" customFormat="false" ht="12.75" hidden="false" customHeight="false" outlineLevel="0" collapsed="false">
      <c r="A5" s="5" t="n">
        <v>10006</v>
      </c>
      <c r="B5" s="5" t="n">
        <v>2</v>
      </c>
      <c r="C5" s="7" t="n">
        <v>5</v>
      </c>
      <c r="D5" s="7" t="n">
        <v>9</v>
      </c>
      <c r="E5" s="7" t="n">
        <v>1123</v>
      </c>
      <c r="F5" s="7" t="n">
        <v>44</v>
      </c>
      <c r="G5" s="7" t="n">
        <v>46458</v>
      </c>
      <c r="H5" s="28" t="n">
        <v>1792</v>
      </c>
      <c r="I5" s="29" t="n">
        <v>0.408</v>
      </c>
      <c r="J5" s="28" t="n">
        <v>111652</v>
      </c>
      <c r="K5" s="28" t="n">
        <v>303125</v>
      </c>
      <c r="L5" s="10" t="n">
        <v>1</v>
      </c>
      <c r="M5" s="10" t="n">
        <v>0</v>
      </c>
      <c r="N5" s="10" t="n">
        <v>0</v>
      </c>
      <c r="O5" s="10" t="n">
        <v>27</v>
      </c>
      <c r="P5" s="10" t="n">
        <v>3</v>
      </c>
      <c r="Q5" s="10" t="n">
        <v>51</v>
      </c>
      <c r="R5" s="7" t="n">
        <v>1</v>
      </c>
      <c r="S5" s="29" t="n">
        <v>-0.693147180559945</v>
      </c>
      <c r="T5" s="7" t="n">
        <v>0</v>
      </c>
      <c r="U5" s="7" t="n">
        <v>0.1</v>
      </c>
    </row>
    <row r="6" customFormat="false" ht="12.75" hidden="false" customHeight="false" outlineLevel="0" collapsed="false">
      <c r="A6" s="5" t="n">
        <v>10007</v>
      </c>
      <c r="B6" s="5" t="n">
        <v>2</v>
      </c>
      <c r="C6" s="7" t="n">
        <v>5</v>
      </c>
      <c r="D6" s="7" t="n">
        <v>9</v>
      </c>
      <c r="E6" s="7" t="n">
        <v>2007</v>
      </c>
      <c r="F6" s="7" t="n">
        <v>116</v>
      </c>
      <c r="G6" s="7" t="n">
        <v>77805</v>
      </c>
      <c r="H6" s="28" t="n">
        <v>5844</v>
      </c>
      <c r="I6" s="29" t="n">
        <v>0.424</v>
      </c>
      <c r="J6" s="28" t="n">
        <v>132200</v>
      </c>
      <c r="K6" s="28" t="n">
        <v>820507</v>
      </c>
      <c r="L6" s="10" t="n">
        <v>6</v>
      </c>
      <c r="M6" s="10" t="n">
        <v>3</v>
      </c>
      <c r="N6" s="10" t="n">
        <v>2</v>
      </c>
      <c r="O6" s="10" t="n">
        <v>130</v>
      </c>
      <c r="P6" s="10" t="n">
        <v>20</v>
      </c>
      <c r="Q6" s="10" t="n">
        <v>99</v>
      </c>
      <c r="R6" s="7" t="n">
        <v>5</v>
      </c>
      <c r="S6" s="29" t="n">
        <v>-0.133531392624523</v>
      </c>
      <c r="T6" s="7" t="n">
        <v>0</v>
      </c>
      <c r="U6" s="7" t="n">
        <v>0.2</v>
      </c>
    </row>
    <row r="7" customFormat="false" ht="12.75" hidden="false" customHeight="false" outlineLevel="0" collapsed="false">
      <c r="A7" s="5" t="n">
        <v>10013</v>
      </c>
      <c r="B7" s="5" t="n">
        <v>3</v>
      </c>
      <c r="C7" s="7" t="n">
        <v>6</v>
      </c>
      <c r="D7" s="7" t="n">
        <v>11.5</v>
      </c>
      <c r="E7" s="7" t="n">
        <v>13793</v>
      </c>
      <c r="F7" s="7" t="n">
        <v>1019</v>
      </c>
      <c r="G7" s="7" t="n">
        <v>40775</v>
      </c>
      <c r="H7" s="28" t="n">
        <v>26836</v>
      </c>
      <c r="I7" s="29" t="n">
        <v>0.488</v>
      </c>
      <c r="J7" s="28" t="n">
        <v>51005</v>
      </c>
      <c r="K7" s="28" t="n">
        <v>938290</v>
      </c>
      <c r="L7" s="10" t="n">
        <v>18</v>
      </c>
      <c r="M7" s="10" t="n">
        <v>7</v>
      </c>
      <c r="N7" s="10" t="n">
        <v>9</v>
      </c>
      <c r="O7" s="10" t="n">
        <v>843</v>
      </c>
      <c r="P7" s="10" t="n">
        <v>141</v>
      </c>
      <c r="Q7" s="10" t="n">
        <v>535</v>
      </c>
      <c r="R7" s="7" t="n">
        <v>11</v>
      </c>
      <c r="S7" s="29" t="n">
        <v>-0.389464766761723</v>
      </c>
      <c r="T7" s="7" t="n">
        <v>4</v>
      </c>
      <c r="U7" s="7" t="n">
        <v>0.5</v>
      </c>
    </row>
    <row r="8" customFormat="false" ht="12.75" hidden="false" customHeight="false" outlineLevel="0" collapsed="false">
      <c r="A8" s="5" t="n">
        <v>10014</v>
      </c>
      <c r="B8" s="5" t="n">
        <v>4</v>
      </c>
      <c r="C8" s="7" t="n">
        <v>11</v>
      </c>
      <c r="D8" s="7" t="n">
        <v>11.8</v>
      </c>
      <c r="E8" s="7" t="n">
        <v>24453</v>
      </c>
      <c r="F8" s="7" t="n">
        <v>1390</v>
      </c>
      <c r="G8" s="7" t="n">
        <v>57061</v>
      </c>
      <c r="H8" s="28" t="n">
        <v>33273</v>
      </c>
      <c r="I8" s="29" t="n">
        <v>0.489</v>
      </c>
      <c r="J8" s="28" t="n">
        <v>89815</v>
      </c>
      <c r="K8" s="28" t="n">
        <v>796660</v>
      </c>
      <c r="L8" s="10" t="n">
        <v>11</v>
      </c>
      <c r="M8" s="10" t="n">
        <v>8</v>
      </c>
      <c r="N8" s="10" t="n">
        <v>5</v>
      </c>
      <c r="O8" s="10" t="n">
        <v>320</v>
      </c>
      <c r="P8" s="10" t="n">
        <v>120</v>
      </c>
      <c r="Q8" s="10" t="n">
        <v>343</v>
      </c>
      <c r="R8" s="7" t="n">
        <v>1</v>
      </c>
      <c r="S8" s="29" t="n">
        <v>1.44691898293633</v>
      </c>
      <c r="T8" s="7" t="n">
        <v>8</v>
      </c>
      <c r="U8" s="7" t="n">
        <v>0.6</v>
      </c>
    </row>
    <row r="9" customFormat="false" ht="12.75" hidden="false" customHeight="false" outlineLevel="0" collapsed="false">
      <c r="A9" s="5" t="n">
        <v>10012</v>
      </c>
      <c r="B9" s="5" t="n">
        <v>4</v>
      </c>
      <c r="C9" s="7" t="n">
        <v>11</v>
      </c>
      <c r="D9" s="7" t="n">
        <v>11.8</v>
      </c>
      <c r="E9" s="7" t="n">
        <v>17123</v>
      </c>
      <c r="F9" s="7" t="n">
        <v>899</v>
      </c>
      <c r="G9" s="7" t="n">
        <v>47823</v>
      </c>
      <c r="H9" s="28" t="n">
        <v>26945</v>
      </c>
      <c r="I9" s="29" t="n">
        <v>0.5</v>
      </c>
      <c r="J9" s="28" t="n">
        <v>76589</v>
      </c>
      <c r="K9" s="28" t="n">
        <v>873810</v>
      </c>
      <c r="L9" s="10" t="n">
        <v>36</v>
      </c>
      <c r="M9" s="10" t="n">
        <v>40</v>
      </c>
      <c r="N9" s="10" t="n">
        <v>45</v>
      </c>
      <c r="O9" s="10" t="n">
        <v>585</v>
      </c>
      <c r="P9" s="10" t="n">
        <v>162</v>
      </c>
      <c r="Q9" s="10" t="n">
        <v>296</v>
      </c>
      <c r="R9" s="7" t="n">
        <v>4</v>
      </c>
      <c r="S9" s="29" t="n">
        <v>0.186102279633861</v>
      </c>
      <c r="T9" s="7" t="n">
        <v>20</v>
      </c>
      <c r="U9" s="7" t="n">
        <v>0.3</v>
      </c>
    </row>
    <row r="10" customFormat="false" ht="12.75" hidden="false" customHeight="false" outlineLevel="0" collapsed="false">
      <c r="A10" s="5" t="n">
        <v>10003</v>
      </c>
      <c r="B10" s="5" t="n">
        <v>5</v>
      </c>
      <c r="C10" s="7" t="n">
        <v>1</v>
      </c>
      <c r="D10" s="7" t="n">
        <v>5.3</v>
      </c>
      <c r="E10" s="7" t="n">
        <v>12574</v>
      </c>
      <c r="F10" s="7" t="n">
        <v>552</v>
      </c>
      <c r="G10" s="7" t="n">
        <v>43325</v>
      </c>
      <c r="H10" s="28" t="n">
        <v>55473</v>
      </c>
      <c r="I10" s="29" t="n">
        <v>0.517</v>
      </c>
      <c r="J10" s="28" t="n">
        <v>80956</v>
      </c>
      <c r="K10" s="28" t="n">
        <v>666619</v>
      </c>
      <c r="L10" s="10" t="n">
        <v>15</v>
      </c>
      <c r="M10" s="10" t="n">
        <v>13</v>
      </c>
      <c r="N10" s="10" t="n">
        <v>7</v>
      </c>
      <c r="O10" s="10" t="n">
        <v>492</v>
      </c>
      <c r="P10" s="10" t="n">
        <v>207</v>
      </c>
      <c r="Q10" s="10" t="n">
        <v>485</v>
      </c>
      <c r="R10" s="7" t="n">
        <v>6</v>
      </c>
      <c r="S10" s="29" t="n">
        <v>-0.0953101798043252</v>
      </c>
      <c r="T10" s="7" t="n">
        <v>2</v>
      </c>
      <c r="U10" s="7" t="n">
        <v>0.6</v>
      </c>
    </row>
    <row r="11" customFormat="false" ht="12.75" hidden="false" customHeight="false" outlineLevel="0" collapsed="false">
      <c r="A11" s="5" t="n">
        <v>10009</v>
      </c>
      <c r="B11" s="5" t="n">
        <v>5</v>
      </c>
      <c r="C11" s="7" t="n">
        <v>1</v>
      </c>
      <c r="D11" s="7" t="n">
        <v>5.3</v>
      </c>
      <c r="E11" s="7" t="n">
        <v>31250</v>
      </c>
      <c r="F11" s="7" t="n">
        <v>2087</v>
      </c>
      <c r="G11" s="7" t="n">
        <v>42138</v>
      </c>
      <c r="H11" s="28" t="n">
        <v>61561</v>
      </c>
      <c r="I11" s="29" t="n">
        <v>0.528</v>
      </c>
      <c r="J11" s="28" t="n">
        <v>50201</v>
      </c>
      <c r="K11" s="28" t="n">
        <v>459842</v>
      </c>
      <c r="L11" s="10" t="n">
        <v>3</v>
      </c>
      <c r="M11" s="10" t="n">
        <v>2</v>
      </c>
      <c r="N11" s="10" t="n">
        <v>0</v>
      </c>
      <c r="O11" s="10" t="n">
        <v>147</v>
      </c>
      <c r="P11" s="10" t="n">
        <v>37</v>
      </c>
      <c r="Q11" s="10" t="n">
        <v>205</v>
      </c>
      <c r="R11" s="7" t="n">
        <v>1</v>
      </c>
      <c r="S11" s="29" t="n">
        <v>0.693147180559945</v>
      </c>
      <c r="T11" s="7" t="n">
        <v>3</v>
      </c>
      <c r="U11" s="7" t="n">
        <v>0.6</v>
      </c>
    </row>
    <row r="12" customFormat="false" ht="12.75" hidden="false" customHeight="false" outlineLevel="0" collapsed="false">
      <c r="A12" s="5" t="n">
        <v>10002</v>
      </c>
      <c r="B12" s="5" t="n">
        <v>6</v>
      </c>
      <c r="C12" s="7" t="n">
        <v>5</v>
      </c>
      <c r="D12" s="7" t="n">
        <v>7</v>
      </c>
      <c r="E12" s="7" t="n">
        <v>38511</v>
      </c>
      <c r="F12" s="7" t="n">
        <v>2732</v>
      </c>
      <c r="G12" s="7" t="n">
        <v>24303</v>
      </c>
      <c r="H12" s="28" t="n">
        <v>89436</v>
      </c>
      <c r="I12" s="29" t="n">
        <v>0.503</v>
      </c>
      <c r="J12" s="28" t="n">
        <v>29325</v>
      </c>
      <c r="K12" s="28" t="n">
        <v>305217</v>
      </c>
      <c r="L12" s="10" t="n">
        <v>24</v>
      </c>
      <c r="M12" s="10" t="n">
        <v>7</v>
      </c>
      <c r="N12" s="10" t="n">
        <v>9</v>
      </c>
      <c r="O12" s="10" t="n">
        <v>495</v>
      </c>
      <c r="P12" s="10" t="n">
        <v>24</v>
      </c>
      <c r="Q12" s="10" t="n">
        <v>370</v>
      </c>
      <c r="R12" s="7" t="n">
        <v>4</v>
      </c>
      <c r="S12" s="29" t="n">
        <v>0.231801614057324</v>
      </c>
      <c r="T12" s="7" t="n">
        <v>2</v>
      </c>
      <c r="U12" s="7" t="n">
        <v>0.9</v>
      </c>
    </row>
    <row r="13" customFormat="false" ht="12.75" hidden="false" customHeight="false" outlineLevel="0" collapsed="false">
      <c r="A13" s="5" t="n">
        <v>10012</v>
      </c>
      <c r="B13" s="5" t="n">
        <v>7</v>
      </c>
      <c r="C13" s="7" t="n">
        <v>5</v>
      </c>
      <c r="D13" s="7" t="n">
        <v>7</v>
      </c>
      <c r="E13" s="7" t="n">
        <v>17123</v>
      </c>
      <c r="F13" s="7" t="n">
        <v>899</v>
      </c>
      <c r="G13" s="7" t="n">
        <v>47823</v>
      </c>
      <c r="H13" s="28" t="n">
        <v>26945</v>
      </c>
      <c r="I13" s="29" t="n">
        <v>0.5</v>
      </c>
      <c r="J13" s="28" t="n">
        <v>76589</v>
      </c>
      <c r="K13" s="28" t="n">
        <v>873810</v>
      </c>
      <c r="L13" s="10" t="n">
        <v>36</v>
      </c>
      <c r="M13" s="10" t="n">
        <v>40</v>
      </c>
      <c r="N13" s="10" t="n">
        <v>45</v>
      </c>
      <c r="O13" s="10" t="n">
        <v>585</v>
      </c>
      <c r="P13" s="10" t="n">
        <v>162</v>
      </c>
      <c r="Q13" s="10" t="n">
        <v>296</v>
      </c>
      <c r="R13" s="7" t="n">
        <v>4</v>
      </c>
      <c r="S13" s="29" t="n">
        <v>0.186102279633861</v>
      </c>
      <c r="T13" s="7" t="n">
        <v>20</v>
      </c>
      <c r="U13" s="7" t="n">
        <v>0.3</v>
      </c>
    </row>
    <row r="14" customFormat="false" ht="12.75" hidden="false" customHeight="false" outlineLevel="0" collapsed="false">
      <c r="A14" s="5" t="n">
        <v>10003</v>
      </c>
      <c r="B14" s="5" t="n">
        <v>7</v>
      </c>
      <c r="C14" s="7" t="n">
        <v>5</v>
      </c>
      <c r="D14" s="7" t="n">
        <v>7</v>
      </c>
      <c r="E14" s="7"/>
      <c r="F14" s="7"/>
      <c r="G14" s="7"/>
      <c r="H14" s="28"/>
      <c r="I14" s="29"/>
      <c r="J14" s="28"/>
      <c r="K14" s="28"/>
      <c r="L14" s="10" t="n">
        <v>15</v>
      </c>
      <c r="M14" s="10" t="n">
        <v>13</v>
      </c>
      <c r="N14" s="10" t="n">
        <v>7</v>
      </c>
      <c r="O14" s="10" t="n">
        <v>492</v>
      </c>
      <c r="P14" s="10" t="n">
        <v>207</v>
      </c>
      <c r="Q14" s="10" t="n">
        <v>485</v>
      </c>
      <c r="R14" s="7" t="n">
        <v>6</v>
      </c>
      <c r="S14" s="29" t="n">
        <v>-0.0953101798043252</v>
      </c>
      <c r="T14" s="7" t="n">
        <v>2</v>
      </c>
      <c r="U14" s="7" t="n">
        <v>0.6</v>
      </c>
    </row>
    <row r="15" customFormat="false" ht="12.75" hidden="false" customHeight="false" outlineLevel="0" collapsed="false">
      <c r="A15" s="5" t="n">
        <v>10010</v>
      </c>
      <c r="B15" s="5" t="n">
        <v>8</v>
      </c>
      <c r="C15" s="7" t="n">
        <v>4</v>
      </c>
      <c r="D15" s="7" t="n">
        <v>9</v>
      </c>
      <c r="E15" s="7" t="n">
        <v>17408</v>
      </c>
      <c r="F15" s="7" t="n">
        <v>1069</v>
      </c>
      <c r="G15" s="7" t="n">
        <v>52921</v>
      </c>
      <c r="H15" s="28" t="n">
        <v>28172</v>
      </c>
      <c r="I15" s="29" t="n">
        <v>0.544</v>
      </c>
      <c r="J15" s="28" t="n">
        <v>82166</v>
      </c>
      <c r="K15" s="28" t="n">
        <v>544021</v>
      </c>
      <c r="L15" s="10" t="n">
        <v>5</v>
      </c>
      <c r="M15" s="10" t="n">
        <v>5</v>
      </c>
      <c r="N15" s="10" t="n">
        <v>4</v>
      </c>
      <c r="O15" s="10" t="n">
        <v>255</v>
      </c>
      <c r="P15" s="10" t="n">
        <v>132</v>
      </c>
      <c r="Q15" s="10" t="n">
        <v>189</v>
      </c>
      <c r="R15" s="7" t="n">
        <v>7</v>
      </c>
      <c r="S15" s="29" t="n">
        <v>-0.619039208406224</v>
      </c>
      <c r="T15" s="7" t="n">
        <v>2</v>
      </c>
      <c r="U15" s="7" t="n">
        <v>0.4</v>
      </c>
    </row>
    <row r="16" customFormat="false" ht="12.75" hidden="false" customHeight="false" outlineLevel="0" collapsed="false">
      <c r="A16" s="5" t="n">
        <v>10003</v>
      </c>
      <c r="B16" s="5" t="n">
        <v>8</v>
      </c>
      <c r="C16" s="7" t="n">
        <v>4</v>
      </c>
      <c r="D16" s="7" t="n">
        <v>9</v>
      </c>
      <c r="E16" s="7"/>
      <c r="F16" s="7"/>
      <c r="G16" s="7"/>
      <c r="H16" s="28"/>
      <c r="I16" s="29"/>
      <c r="J16" s="28"/>
      <c r="K16" s="28"/>
      <c r="L16" s="10" t="n">
        <v>15</v>
      </c>
      <c r="M16" s="10" t="n">
        <v>13</v>
      </c>
      <c r="N16" s="10" t="n">
        <v>7</v>
      </c>
      <c r="O16" s="10" t="n">
        <v>492</v>
      </c>
      <c r="P16" s="10" t="n">
        <v>207</v>
      </c>
      <c r="Q16" s="10" t="n">
        <v>485</v>
      </c>
      <c r="R16" s="7" t="n">
        <v>6</v>
      </c>
      <c r="S16" s="29" t="n">
        <v>-0.0953101798043252</v>
      </c>
      <c r="T16" s="7" t="n">
        <v>1</v>
      </c>
      <c r="U16" s="7" t="n">
        <v>0.6</v>
      </c>
    </row>
    <row r="17" customFormat="false" ht="12.75" hidden="false" customHeight="false" outlineLevel="0" collapsed="false">
      <c r="A17" s="5" t="n">
        <v>10001</v>
      </c>
      <c r="B17" s="5" t="n">
        <v>9</v>
      </c>
      <c r="C17" s="7" t="n">
        <v>1</v>
      </c>
      <c r="D17" s="7" t="n">
        <v>5</v>
      </c>
      <c r="E17" s="7" t="n">
        <v>10366</v>
      </c>
      <c r="F17" s="7" t="n">
        <v>675</v>
      </c>
      <c r="G17" s="7" t="n">
        <v>46352</v>
      </c>
      <c r="H17" s="28" t="n">
        <v>19691</v>
      </c>
      <c r="I17" s="29" t="n">
        <v>0.504</v>
      </c>
      <c r="J17" s="28" t="n">
        <v>54484</v>
      </c>
      <c r="K17" s="28" t="n">
        <v>475472</v>
      </c>
      <c r="L17" s="10" t="n">
        <v>34</v>
      </c>
      <c r="M17" s="10" t="n">
        <v>18</v>
      </c>
      <c r="N17" s="10" t="n">
        <v>19</v>
      </c>
      <c r="O17" s="10" t="n">
        <v>742</v>
      </c>
      <c r="P17" s="10" t="n">
        <v>171</v>
      </c>
      <c r="Q17" s="10" t="n">
        <v>313</v>
      </c>
      <c r="R17" s="7" t="n">
        <v>9</v>
      </c>
      <c r="S17" s="29" t="n">
        <v>0.0487901641694322</v>
      </c>
      <c r="T17" s="7" t="n">
        <v>1</v>
      </c>
      <c r="U17" s="7" t="n">
        <v>0.7</v>
      </c>
    </row>
    <row r="18" customFormat="false" ht="12.75" hidden="false" customHeight="false" outlineLevel="0" collapsed="false">
      <c r="A18" s="5" t="n">
        <v>10011</v>
      </c>
      <c r="B18" s="5" t="n">
        <v>9</v>
      </c>
      <c r="C18" s="7" t="n">
        <v>1</v>
      </c>
      <c r="D18" s="7" t="n">
        <v>5</v>
      </c>
      <c r="E18" s="7" t="n">
        <v>32714</v>
      </c>
      <c r="F18" s="7" t="n">
        <v>708</v>
      </c>
      <c r="G18" s="7" t="n">
        <v>55626</v>
      </c>
      <c r="H18" s="28" t="n">
        <v>45866</v>
      </c>
      <c r="I18" s="29" t="n">
        <v>0.484</v>
      </c>
      <c r="J18" s="28" t="n">
        <v>83592</v>
      </c>
      <c r="K18" s="28" t="n">
        <v>660266</v>
      </c>
      <c r="L18" s="10" t="n">
        <v>19</v>
      </c>
      <c r="M18" s="10" t="n">
        <v>7</v>
      </c>
      <c r="N18" s="10" t="n">
        <v>4</v>
      </c>
      <c r="O18" s="10" t="n">
        <v>540</v>
      </c>
      <c r="P18" s="10" t="n">
        <v>175</v>
      </c>
      <c r="Q18" s="10" t="n">
        <v>332</v>
      </c>
      <c r="R18" s="7" t="n">
        <v>14</v>
      </c>
      <c r="S18" s="29" t="n">
        <v>-0.390866308687012</v>
      </c>
      <c r="T18" s="7" t="n">
        <v>5</v>
      </c>
      <c r="U18" s="7" t="n">
        <v>0.6</v>
      </c>
    </row>
    <row r="19" customFormat="false" ht="12.75" hidden="false" customHeight="false" outlineLevel="0" collapsed="false">
      <c r="A19" s="5" t="n">
        <v>10017</v>
      </c>
      <c r="B19" s="5" t="n">
        <v>10</v>
      </c>
      <c r="C19" s="7" t="n">
        <v>14</v>
      </c>
      <c r="D19" s="7" t="n">
        <v>11.9</v>
      </c>
      <c r="E19" s="7" t="n">
        <v>12166</v>
      </c>
      <c r="F19" s="7" t="n">
        <v>601</v>
      </c>
      <c r="G19" s="7" t="n">
        <v>56670</v>
      </c>
      <c r="H19" s="28" t="n">
        <v>16676</v>
      </c>
      <c r="I19" s="29" t="n">
        <v>0.545</v>
      </c>
      <c r="J19" s="28" t="n">
        <v>91660</v>
      </c>
      <c r="K19" s="28" t="n">
        <v>499125</v>
      </c>
      <c r="L19" s="10" t="n">
        <v>5</v>
      </c>
      <c r="M19" s="10" t="n">
        <v>15</v>
      </c>
      <c r="N19" s="10" t="n">
        <v>3</v>
      </c>
      <c r="O19" s="10" t="n">
        <v>335</v>
      </c>
      <c r="P19" s="10" t="n">
        <v>132</v>
      </c>
      <c r="Q19" s="10" t="n">
        <v>332</v>
      </c>
      <c r="R19" s="7" t="n">
        <v>11</v>
      </c>
      <c r="S19" s="29" t="n">
        <v>-0.773189888233482</v>
      </c>
      <c r="T19" s="7" t="n">
        <v>2</v>
      </c>
      <c r="U19" s="7" t="n">
        <v>0.3</v>
      </c>
    </row>
    <row r="20" customFormat="false" ht="12.75" hidden="false" customHeight="false" outlineLevel="0" collapsed="false">
      <c r="A20" s="5" t="n">
        <v>10022</v>
      </c>
      <c r="B20" s="5" t="n">
        <v>10</v>
      </c>
      <c r="C20" s="7" t="n">
        <v>14</v>
      </c>
      <c r="D20" s="7" t="n">
        <v>11.9</v>
      </c>
      <c r="E20" s="7" t="n">
        <v>20281</v>
      </c>
      <c r="F20" s="7" t="n">
        <v>1139</v>
      </c>
      <c r="G20" s="7" t="n">
        <v>61927</v>
      </c>
      <c r="H20" s="28" t="n">
        <v>32896</v>
      </c>
      <c r="I20" s="29" t="n">
        <v>0.541</v>
      </c>
      <c r="J20" s="28" t="n">
        <v>107835</v>
      </c>
      <c r="K20" s="28" t="n">
        <v>761149</v>
      </c>
      <c r="L20" s="10" t="n">
        <v>16</v>
      </c>
      <c r="M20" s="10" t="n">
        <v>25</v>
      </c>
      <c r="N20" s="10" t="n">
        <v>20</v>
      </c>
      <c r="O20" s="10" t="n">
        <v>687</v>
      </c>
      <c r="P20" s="10" t="n">
        <v>197</v>
      </c>
      <c r="Q20" s="10" t="n">
        <v>406</v>
      </c>
      <c r="R20" s="7" t="n">
        <v>6</v>
      </c>
      <c r="S20" s="29" t="n">
        <v>-0.0833816089390509</v>
      </c>
      <c r="T20" s="7" t="n">
        <v>4</v>
      </c>
      <c r="U20" s="7" t="n">
        <v>0.4</v>
      </c>
    </row>
    <row r="21" customFormat="false" ht="12.75" hidden="false" customHeight="false" outlineLevel="0" collapsed="false">
      <c r="A21" s="5" t="n">
        <v>10018</v>
      </c>
      <c r="B21" s="5" t="n">
        <v>11</v>
      </c>
      <c r="C21" s="7" t="n">
        <v>12</v>
      </c>
      <c r="D21" s="7" t="n">
        <v>13</v>
      </c>
      <c r="E21" s="7" t="n">
        <v>3190</v>
      </c>
      <c r="F21" s="7" t="n">
        <v>207</v>
      </c>
      <c r="G21" s="7" t="n">
        <v>48500</v>
      </c>
      <c r="H21" s="28" t="n">
        <v>5357</v>
      </c>
      <c r="I21" s="29" t="n">
        <v>0.461</v>
      </c>
      <c r="J21" s="28" t="n">
        <v>64088</v>
      </c>
      <c r="K21" s="28" t="n">
        <v>656956</v>
      </c>
      <c r="L21" s="10" t="n">
        <v>43</v>
      </c>
      <c r="M21" s="10" t="n">
        <v>15</v>
      </c>
      <c r="N21" s="10" t="n">
        <v>11</v>
      </c>
      <c r="O21" s="10" t="n">
        <v>470</v>
      </c>
      <c r="P21" s="10" t="n">
        <v>110</v>
      </c>
      <c r="Q21" s="10" t="n">
        <v>182</v>
      </c>
      <c r="R21" s="7" t="n">
        <v>18</v>
      </c>
      <c r="S21" s="29" t="n">
        <v>-0.194156014440957</v>
      </c>
      <c r="T21" s="7" t="n">
        <v>1</v>
      </c>
      <c r="U21" s="7" t="n">
        <v>0.3</v>
      </c>
    </row>
    <row r="22" customFormat="false" ht="12.75" hidden="false" customHeight="false" outlineLevel="0" collapsed="false">
      <c r="A22" s="5" t="n">
        <v>10036</v>
      </c>
      <c r="B22" s="5" t="n">
        <v>11</v>
      </c>
      <c r="C22" s="7" t="n">
        <v>12</v>
      </c>
      <c r="D22" s="7" t="n">
        <v>13</v>
      </c>
      <c r="E22" s="7" t="n">
        <v>12429</v>
      </c>
      <c r="F22" s="7" t="n">
        <v>773</v>
      </c>
      <c r="G22" s="7" t="n">
        <v>41651</v>
      </c>
      <c r="H22" s="28" t="n">
        <v>19357</v>
      </c>
      <c r="I22" s="29" t="n">
        <v>0.429</v>
      </c>
      <c r="J22" s="28" t="n">
        <v>52404</v>
      </c>
      <c r="K22" s="28" t="n">
        <v>593758</v>
      </c>
      <c r="L22" s="10" t="n">
        <v>3</v>
      </c>
      <c r="M22" s="10" t="n">
        <v>4</v>
      </c>
      <c r="N22" s="10" t="n">
        <v>2</v>
      </c>
      <c r="O22" s="10" t="n">
        <v>579</v>
      </c>
      <c r="P22" s="10" t="n">
        <v>411</v>
      </c>
      <c r="Q22" s="10" t="n">
        <v>479</v>
      </c>
      <c r="R22" s="7" t="n">
        <v>10</v>
      </c>
      <c r="S22" s="29" t="n">
        <v>-1.38629436111989</v>
      </c>
      <c r="T22" s="7" t="n">
        <v>2</v>
      </c>
      <c r="U22" s="7" t="n">
        <v>0.5</v>
      </c>
    </row>
    <row r="23" customFormat="false" ht="12.75" hidden="false" customHeight="false" outlineLevel="0" collapsed="false">
      <c r="A23" s="5" t="n">
        <v>10021</v>
      </c>
      <c r="B23" s="5" t="n">
        <v>12</v>
      </c>
      <c r="C23" s="7" t="n">
        <v>12</v>
      </c>
      <c r="D23" s="7" t="n">
        <v>6</v>
      </c>
      <c r="E23" s="7" t="n">
        <v>67090</v>
      </c>
      <c r="F23" s="7" t="n">
        <v>3790</v>
      </c>
      <c r="G23" s="7" t="n">
        <v>56611</v>
      </c>
      <c r="H23" s="28" t="n">
        <v>107055</v>
      </c>
      <c r="I23" s="29" t="n">
        <v>0.557</v>
      </c>
      <c r="J23" s="28" t="n">
        <v>100148</v>
      </c>
      <c r="K23" s="28" t="n">
        <v>807130</v>
      </c>
      <c r="L23" s="10" t="n">
        <v>37</v>
      </c>
      <c r="M23" s="10" t="n">
        <v>54</v>
      </c>
      <c r="N23" s="10" t="n">
        <v>17</v>
      </c>
      <c r="O23" s="10" t="n">
        <v>863</v>
      </c>
      <c r="P23" s="10" t="n">
        <v>122</v>
      </c>
      <c r="Q23" s="10" t="n">
        <v>381</v>
      </c>
      <c r="R23" s="7" t="n">
        <v>16</v>
      </c>
      <c r="S23" s="29" t="n">
        <v>0.0615578929994332</v>
      </c>
      <c r="T23" s="7" t="n">
        <v>1</v>
      </c>
      <c r="U23" s="7" t="n">
        <v>1.2</v>
      </c>
    </row>
    <row r="24" customFormat="false" ht="12.75" hidden="false" customHeight="false" outlineLevel="0" collapsed="false">
      <c r="A24" s="5" t="n">
        <v>10028</v>
      </c>
      <c r="B24" s="5" t="n">
        <v>12</v>
      </c>
      <c r="C24" s="7" t="n">
        <v>12</v>
      </c>
      <c r="D24" s="7" t="n">
        <v>6</v>
      </c>
      <c r="E24" s="7" t="n">
        <v>29954</v>
      </c>
      <c r="F24" s="7" t="n">
        <v>1474</v>
      </c>
      <c r="G24" s="7" t="n">
        <v>56662</v>
      </c>
      <c r="H24" s="28" t="n">
        <v>51386</v>
      </c>
      <c r="I24" s="29" t="n">
        <v>0.55</v>
      </c>
      <c r="J24" s="28" t="n">
        <v>103548</v>
      </c>
      <c r="K24" s="28" t="n">
        <v>839836</v>
      </c>
      <c r="L24" s="10" t="n">
        <v>6</v>
      </c>
      <c r="M24" s="10" t="n">
        <v>13</v>
      </c>
      <c r="N24" s="10" t="n">
        <v>3</v>
      </c>
      <c r="O24" s="10" t="n">
        <v>316</v>
      </c>
      <c r="P24" s="10" t="n">
        <v>210</v>
      </c>
      <c r="Q24" s="10" t="n">
        <v>329</v>
      </c>
      <c r="R24" s="7" t="n">
        <v>9</v>
      </c>
      <c r="S24" s="29" t="n">
        <v>-0.45953232937844</v>
      </c>
      <c r="T24" s="7" t="n">
        <v>2</v>
      </c>
      <c r="U24" s="7" t="n">
        <v>0.3</v>
      </c>
    </row>
    <row r="25" customFormat="false" ht="12.75" hidden="false" customHeight="false" outlineLevel="0" collapsed="false">
      <c r="A25" s="5" t="n">
        <v>10128</v>
      </c>
      <c r="B25" s="5" t="n">
        <v>12</v>
      </c>
      <c r="C25" s="7" t="n">
        <v>12</v>
      </c>
      <c r="D25" s="7" t="n">
        <v>6</v>
      </c>
      <c r="E25" s="7" t="n">
        <v>38848</v>
      </c>
      <c r="F25" s="7" t="n">
        <v>2036</v>
      </c>
      <c r="G25" s="7" t="n">
        <v>54643</v>
      </c>
      <c r="H25" s="28" t="n">
        <v>55190</v>
      </c>
      <c r="I25" s="29" t="n">
        <v>0.543</v>
      </c>
      <c r="J25" s="28" t="n">
        <v>95341</v>
      </c>
      <c r="K25" s="28" t="n">
        <v>871855</v>
      </c>
      <c r="L25" s="10" t="n">
        <v>11</v>
      </c>
      <c r="M25" s="10" t="n">
        <v>2</v>
      </c>
      <c r="N25" s="10" t="n">
        <v>0</v>
      </c>
      <c r="O25" s="10" t="n">
        <v>181</v>
      </c>
      <c r="P25" s="10" t="n">
        <v>57</v>
      </c>
      <c r="Q25" s="10" t="n">
        <v>128</v>
      </c>
      <c r="R25" s="7" t="n">
        <v>8</v>
      </c>
      <c r="S25" s="29" t="n">
        <v>-0.0870113769896297</v>
      </c>
      <c r="T25" s="7" t="n">
        <v>1</v>
      </c>
      <c r="U25" s="7" t="n">
        <v>0.5</v>
      </c>
    </row>
    <row r="26" customFormat="false" ht="12.75" hidden="false" customHeight="false" outlineLevel="0" collapsed="false">
      <c r="A26" s="5" t="n">
        <v>10023</v>
      </c>
      <c r="B26" s="5" t="n">
        <v>13</v>
      </c>
      <c r="C26" s="7" t="n">
        <v>3</v>
      </c>
      <c r="D26" s="7" t="n">
        <v>7.25</v>
      </c>
      <c r="E26" s="7" t="n">
        <v>41047</v>
      </c>
      <c r="F26" s="7" t="n">
        <v>2088</v>
      </c>
      <c r="G26" s="7" t="n">
        <v>63611</v>
      </c>
      <c r="H26" s="28" t="n">
        <v>62657</v>
      </c>
      <c r="I26" s="29" t="n">
        <v>0.533</v>
      </c>
      <c r="J26" s="28" t="n">
        <v>100745</v>
      </c>
      <c r="K26" s="28" t="n">
        <v>774475</v>
      </c>
      <c r="L26" s="10" t="n">
        <v>10</v>
      </c>
      <c r="M26" s="10" t="n">
        <v>8</v>
      </c>
      <c r="N26" s="10" t="n">
        <v>3</v>
      </c>
      <c r="O26" s="10" t="n">
        <v>245</v>
      </c>
      <c r="P26" s="10" t="n">
        <v>187</v>
      </c>
      <c r="Q26" s="10" t="n">
        <v>191</v>
      </c>
      <c r="R26" s="7" t="n">
        <v>3</v>
      </c>
      <c r="S26" s="29" t="n">
        <v>0.143100843640673</v>
      </c>
      <c r="T26" s="7" t="n">
        <v>0</v>
      </c>
      <c r="U26" s="7" t="n">
        <v>0.7</v>
      </c>
    </row>
    <row r="27" customFormat="false" ht="12.75" hidden="false" customHeight="false" outlineLevel="0" collapsed="false">
      <c r="A27" s="5" t="n">
        <v>10024</v>
      </c>
      <c r="B27" s="5" t="n">
        <v>13</v>
      </c>
      <c r="C27" s="7" t="n">
        <v>5</v>
      </c>
      <c r="D27" s="7" t="n">
        <v>9.94</v>
      </c>
      <c r="E27" s="7" t="n">
        <v>39448</v>
      </c>
      <c r="F27" s="7" t="n">
        <v>1971</v>
      </c>
      <c r="G27" s="7" t="n">
        <v>61729</v>
      </c>
      <c r="H27" s="28" t="n">
        <v>58600</v>
      </c>
      <c r="I27" s="29" t="n">
        <v>0.53</v>
      </c>
      <c r="J27" s="28" t="n">
        <v>103834</v>
      </c>
      <c r="K27" s="28" t="n">
        <v>867669</v>
      </c>
      <c r="L27" s="10" t="n">
        <v>5</v>
      </c>
      <c r="M27" s="10" t="n">
        <v>10</v>
      </c>
      <c r="N27" s="10" t="n">
        <v>3</v>
      </c>
      <c r="O27" s="10" t="n">
        <v>260</v>
      </c>
      <c r="P27" s="10" t="n">
        <v>120</v>
      </c>
      <c r="Q27" s="10" t="n">
        <v>208</v>
      </c>
      <c r="R27" s="7" t="n">
        <v>2</v>
      </c>
      <c r="S27" s="29" t="n">
        <v>-0.0800427076735364</v>
      </c>
      <c r="T27" s="7" t="n">
        <v>0</v>
      </c>
      <c r="U27" s="7" t="n">
        <v>1</v>
      </c>
    </row>
    <row r="28" customFormat="false" ht="12.75" hidden="false" customHeight="false" outlineLevel="0" collapsed="false">
      <c r="A28" s="5" t="n">
        <v>10025</v>
      </c>
      <c r="B28" s="5" t="n">
        <v>14</v>
      </c>
      <c r="C28" s="7" t="n">
        <v>1</v>
      </c>
      <c r="D28" s="7" t="n">
        <v>6</v>
      </c>
      <c r="E28" s="7" t="n">
        <v>55607</v>
      </c>
      <c r="F28" s="7" t="n">
        <v>2538</v>
      </c>
      <c r="G28" s="7" t="n">
        <v>45474</v>
      </c>
      <c r="H28" s="28" t="n">
        <v>98088</v>
      </c>
      <c r="I28" s="29" t="n">
        <v>0.529</v>
      </c>
      <c r="J28" s="28" t="n">
        <v>63812</v>
      </c>
      <c r="K28" s="28" t="n">
        <v>660623</v>
      </c>
      <c r="L28" s="10" t="n">
        <v>3</v>
      </c>
      <c r="M28" s="10" t="n">
        <v>5</v>
      </c>
      <c r="N28" s="10" t="n">
        <v>0</v>
      </c>
      <c r="O28" s="10" t="n">
        <v>249</v>
      </c>
      <c r="P28" s="10" t="n">
        <v>132</v>
      </c>
      <c r="Q28" s="10" t="n">
        <v>190</v>
      </c>
      <c r="R28" s="7" t="n">
        <v>2</v>
      </c>
      <c r="S28" s="29" t="n">
        <v>-0.133531392624523</v>
      </c>
      <c r="T28" s="7" t="n">
        <v>0</v>
      </c>
      <c r="U28" s="7" t="n">
        <v>1.1</v>
      </c>
    </row>
    <row r="29" customFormat="false" ht="12.75" hidden="false" customHeight="false" outlineLevel="0" collapsed="false">
      <c r="A29" s="5" t="n">
        <v>10029</v>
      </c>
      <c r="B29" s="5" t="n">
        <v>15</v>
      </c>
      <c r="C29" s="7" t="n">
        <v>7</v>
      </c>
      <c r="D29" s="7" t="n">
        <v>6</v>
      </c>
      <c r="E29" s="7" t="n">
        <v>26941</v>
      </c>
      <c r="F29" s="7" t="n">
        <v>2329</v>
      </c>
      <c r="G29" s="7" t="n">
        <v>28325</v>
      </c>
      <c r="H29" s="28" t="n">
        <v>80180</v>
      </c>
      <c r="I29" s="29" t="n">
        <v>0.532</v>
      </c>
      <c r="J29" s="28" t="n">
        <v>28882</v>
      </c>
      <c r="K29" s="28" t="n">
        <v>679939</v>
      </c>
      <c r="L29" s="10" t="n">
        <v>6</v>
      </c>
      <c r="M29" s="10" t="n">
        <v>4</v>
      </c>
      <c r="N29" s="10" t="n">
        <v>1</v>
      </c>
      <c r="O29" s="10" t="n">
        <v>194</v>
      </c>
      <c r="P29" s="10" t="n">
        <v>14</v>
      </c>
      <c r="Q29" s="10" t="n">
        <v>81</v>
      </c>
      <c r="R29" s="7" t="n">
        <v>8</v>
      </c>
      <c r="S29" s="29" t="n">
        <v>-0.356674943938733</v>
      </c>
      <c r="T29" s="7" t="n">
        <v>0</v>
      </c>
      <c r="U29" s="7" t="n">
        <v>0.9</v>
      </c>
    </row>
    <row r="30" customFormat="false" ht="12.75" hidden="false" customHeight="false" outlineLevel="0" collapsed="false">
      <c r="A30" s="5" t="n">
        <v>10035</v>
      </c>
      <c r="B30" s="5" t="n">
        <v>15</v>
      </c>
      <c r="C30" s="7" t="n">
        <v>7</v>
      </c>
      <c r="D30" s="7" t="n">
        <v>6</v>
      </c>
      <c r="E30" s="7" t="n">
        <v>10884</v>
      </c>
      <c r="F30" s="7" t="n">
        <v>859</v>
      </c>
      <c r="G30" s="7" t="n">
        <v>25846</v>
      </c>
      <c r="H30" s="28" t="n">
        <v>36412</v>
      </c>
      <c r="I30" s="29" t="n">
        <v>0.503</v>
      </c>
      <c r="J30" s="28" t="n">
        <v>19312</v>
      </c>
      <c r="K30" s="28" t="n">
        <v>380870</v>
      </c>
      <c r="L30" s="10" t="n">
        <v>4</v>
      </c>
      <c r="M30" s="10" t="n">
        <v>0</v>
      </c>
      <c r="N30" s="10" t="n">
        <v>0</v>
      </c>
      <c r="O30" s="10" t="n">
        <v>107</v>
      </c>
      <c r="P30" s="10" t="n">
        <v>6</v>
      </c>
      <c r="Q30" s="10" t="n">
        <v>39</v>
      </c>
      <c r="R30" s="7" t="n">
        <v>3</v>
      </c>
      <c r="S30" s="29" t="n">
        <v>0</v>
      </c>
      <c r="T30" s="7" t="n">
        <v>0</v>
      </c>
      <c r="U30" s="7" t="n">
        <v>1.4</v>
      </c>
    </row>
    <row r="31" customFormat="false" ht="12.75" hidden="false" customHeight="false" outlineLevel="0" collapsed="false">
      <c r="A31" s="5" t="n">
        <v>10037</v>
      </c>
      <c r="B31" s="5" t="n">
        <v>15</v>
      </c>
      <c r="C31" s="7" t="n">
        <v>7</v>
      </c>
      <c r="D31" s="7" t="n">
        <v>6</v>
      </c>
      <c r="E31" s="7" t="n">
        <v>6934</v>
      </c>
      <c r="F31" s="7" t="n">
        <v>597</v>
      </c>
      <c r="G31" s="7" t="n">
        <v>33094</v>
      </c>
      <c r="H31" s="28" t="n">
        <v>16995</v>
      </c>
      <c r="I31" s="29" t="n">
        <v>0.583</v>
      </c>
      <c r="J31" s="28" t="n">
        <v>32988</v>
      </c>
      <c r="K31" s="28" t="n">
        <v>178275</v>
      </c>
      <c r="L31" s="10" t="n">
        <v>0</v>
      </c>
      <c r="M31" s="10" t="n">
        <v>0</v>
      </c>
      <c r="N31" s="10" t="n">
        <v>0</v>
      </c>
      <c r="O31" s="10" t="n">
        <v>32</v>
      </c>
      <c r="P31" s="10" t="n">
        <v>1</v>
      </c>
      <c r="Q31" s="10" t="n">
        <v>18</v>
      </c>
      <c r="R31" s="7" t="n">
        <v>0</v>
      </c>
      <c r="S31" s="29" t="n">
        <v>0</v>
      </c>
      <c r="T31" s="7" t="n">
        <v>0</v>
      </c>
      <c r="U31" s="7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0" width="46.24"/>
    <col collapsed="false" customWidth="true" hidden="false" outlineLevel="0" max="13" min="2" style="30" width="8.25"/>
    <col collapsed="false" customWidth="true" hidden="false" outlineLevel="0" max="18" min="14" style="30" width="8.87"/>
    <col collapsed="false" customWidth="true" hidden="false" outlineLevel="0" max="19" min="19" style="30" width="8.25"/>
    <col collapsed="false" customWidth="true" hidden="false" outlineLevel="0" max="20" min="20" style="30" width="8.87"/>
    <col collapsed="false" customWidth="true" hidden="false" outlineLevel="0" max="21" min="21" style="30" width="9.87"/>
    <col collapsed="false" customWidth="true" hidden="false" outlineLevel="0" max="29" min="22" style="30" width="8.87"/>
    <col collapsed="false" customWidth="false" hidden="false" outlineLevel="0" max="257" min="30" style="30" width="10.99"/>
  </cols>
  <sheetData>
    <row r="1" customFormat="false" ht="14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1" t="s">
        <v>35</v>
      </c>
    </row>
    <row r="4" customFormat="false" ht="12.75" hidden="false" customHeight="false" outlineLevel="0" collapsed="false">
      <c r="A4" s="32" t="s">
        <v>2</v>
      </c>
      <c r="B4" s="5" t="n">
        <v>10004</v>
      </c>
      <c r="C4" s="5" t="n">
        <v>10005</v>
      </c>
      <c r="D4" s="5" t="n">
        <v>10038</v>
      </c>
      <c r="E4" s="5" t="n">
        <v>10006</v>
      </c>
      <c r="F4" s="5" t="n">
        <v>10007</v>
      </c>
      <c r="G4" s="5" t="n">
        <v>10013</v>
      </c>
      <c r="H4" s="5" t="n">
        <v>10014</v>
      </c>
      <c r="I4" s="5" t="n">
        <v>10012</v>
      </c>
      <c r="J4" s="5" t="n">
        <v>10003</v>
      </c>
      <c r="K4" s="5" t="n">
        <v>10009</v>
      </c>
      <c r="L4" s="5" t="n">
        <v>10002</v>
      </c>
      <c r="M4" s="5" t="n">
        <v>10012</v>
      </c>
      <c r="N4" s="5" t="n">
        <v>10010</v>
      </c>
      <c r="O4" s="5" t="n">
        <v>10001</v>
      </c>
      <c r="P4" s="5" t="n">
        <v>10011</v>
      </c>
      <c r="Q4" s="5" t="n">
        <v>10017</v>
      </c>
      <c r="R4" s="5" t="n">
        <v>10022</v>
      </c>
      <c r="S4" s="5" t="n">
        <v>10018</v>
      </c>
      <c r="T4" s="5" t="n">
        <v>10036</v>
      </c>
      <c r="U4" s="5" t="n">
        <v>10021</v>
      </c>
      <c r="V4" s="5" t="n">
        <v>10028</v>
      </c>
      <c r="W4" s="5" t="n">
        <v>10128</v>
      </c>
      <c r="X4" s="5" t="n">
        <v>10023</v>
      </c>
      <c r="Y4" s="5" t="n">
        <v>10024</v>
      </c>
      <c r="Z4" s="5" t="n">
        <v>10025</v>
      </c>
      <c r="AA4" s="5" t="n">
        <v>10029</v>
      </c>
      <c r="AB4" s="5" t="n">
        <v>10035</v>
      </c>
      <c r="AC4" s="5" t="n">
        <v>10037</v>
      </c>
    </row>
    <row r="5" customFormat="false" ht="12.75" hidden="false" customHeight="false" outlineLevel="0" collapsed="false">
      <c r="A5" s="32" t="s">
        <v>5</v>
      </c>
      <c r="B5" s="5" t="n">
        <v>1</v>
      </c>
      <c r="C5" s="5" t="n">
        <v>1</v>
      </c>
      <c r="D5" s="5" t="n">
        <v>1</v>
      </c>
      <c r="E5" s="5" t="n">
        <v>2</v>
      </c>
      <c r="F5" s="5" t="n">
        <v>2</v>
      </c>
      <c r="G5" s="5" t="n">
        <v>3</v>
      </c>
      <c r="H5" s="5" t="n">
        <v>4</v>
      </c>
      <c r="I5" s="5" t="n">
        <v>4</v>
      </c>
      <c r="J5" s="5" t="n">
        <v>5</v>
      </c>
      <c r="K5" s="5" t="n">
        <v>5</v>
      </c>
      <c r="L5" s="5" t="n">
        <v>6</v>
      </c>
      <c r="M5" s="5" t="n">
        <v>7</v>
      </c>
      <c r="N5" s="5" t="n">
        <v>8</v>
      </c>
      <c r="O5" s="5" t="n">
        <v>9</v>
      </c>
      <c r="P5" s="5" t="n">
        <v>9</v>
      </c>
      <c r="Q5" s="5" t="n">
        <v>10</v>
      </c>
      <c r="R5" s="5" t="n">
        <v>10</v>
      </c>
      <c r="S5" s="5" t="n">
        <v>11</v>
      </c>
      <c r="T5" s="5" t="n">
        <v>11</v>
      </c>
      <c r="U5" s="5" t="n">
        <v>12</v>
      </c>
      <c r="V5" s="5" t="n">
        <v>12</v>
      </c>
      <c r="W5" s="5" t="n">
        <v>12</v>
      </c>
      <c r="X5" s="5" t="n">
        <v>13</v>
      </c>
      <c r="Y5" s="5" t="n">
        <v>13</v>
      </c>
      <c r="Z5" s="5" t="n">
        <v>14</v>
      </c>
      <c r="AA5" s="5" t="n">
        <v>15</v>
      </c>
      <c r="AB5" s="5" t="n">
        <v>15</v>
      </c>
      <c r="AC5" s="5" t="n">
        <v>15</v>
      </c>
    </row>
    <row r="6" customFormat="false" ht="12.75" hidden="false" customHeight="false" outlineLevel="0" collapsed="false">
      <c r="A6" s="33" t="s">
        <v>6</v>
      </c>
      <c r="B6" s="7" t="n">
        <v>9</v>
      </c>
      <c r="C6" s="7" t="n">
        <v>9</v>
      </c>
      <c r="D6" s="7" t="n">
        <v>9</v>
      </c>
      <c r="E6" s="7" t="n">
        <v>5</v>
      </c>
      <c r="F6" s="7" t="n">
        <v>5</v>
      </c>
      <c r="G6" s="7" t="n">
        <v>6</v>
      </c>
      <c r="H6" s="7" t="n">
        <v>11</v>
      </c>
      <c r="I6" s="7" t="n">
        <v>11</v>
      </c>
      <c r="J6" s="7" t="n">
        <v>4</v>
      </c>
      <c r="K6" s="7" t="n">
        <v>1</v>
      </c>
      <c r="L6" s="7" t="n">
        <v>5</v>
      </c>
      <c r="M6" s="7" t="n">
        <v>5</v>
      </c>
      <c r="N6" s="7" t="n">
        <v>4</v>
      </c>
      <c r="O6" s="7" t="n">
        <v>1</v>
      </c>
      <c r="P6" s="7" t="n">
        <v>1</v>
      </c>
      <c r="Q6" s="7" t="n">
        <v>14</v>
      </c>
      <c r="R6" s="7" t="n">
        <v>14</v>
      </c>
      <c r="S6" s="7" t="n">
        <v>12</v>
      </c>
      <c r="T6" s="7" t="n">
        <v>12</v>
      </c>
      <c r="U6" s="7" t="n">
        <v>12</v>
      </c>
      <c r="V6" s="7" t="n">
        <v>12</v>
      </c>
      <c r="W6" s="7" t="n">
        <v>12</v>
      </c>
      <c r="X6" s="7" t="n">
        <v>3</v>
      </c>
      <c r="Y6" s="7" t="n">
        <v>5</v>
      </c>
      <c r="Z6" s="7" t="n">
        <v>1</v>
      </c>
      <c r="AA6" s="7" t="n">
        <v>7</v>
      </c>
      <c r="AB6" s="7" t="n">
        <v>7</v>
      </c>
      <c r="AC6" s="7" t="n">
        <v>7</v>
      </c>
    </row>
    <row r="7" customFormat="false" ht="12.75" hidden="false" customHeight="false" outlineLevel="0" collapsed="false">
      <c r="A7" s="33" t="s">
        <v>36</v>
      </c>
      <c r="B7" s="7" t="n">
        <v>4.85</v>
      </c>
      <c r="C7" s="7" t="n">
        <v>4.85</v>
      </c>
      <c r="D7" s="7" t="n">
        <v>4.85</v>
      </c>
      <c r="E7" s="7" t="n">
        <v>9</v>
      </c>
      <c r="F7" s="7" t="n">
        <v>9</v>
      </c>
      <c r="G7" s="7" t="n">
        <v>11.5</v>
      </c>
      <c r="H7" s="7" t="n">
        <v>11.8</v>
      </c>
      <c r="I7" s="7" t="n">
        <v>11.8</v>
      </c>
      <c r="J7" s="7" t="n">
        <v>7.1</v>
      </c>
      <c r="K7" s="7" t="n">
        <v>5.3</v>
      </c>
      <c r="L7" s="7" t="n">
        <v>7</v>
      </c>
      <c r="M7" s="7" t="n">
        <v>7</v>
      </c>
      <c r="N7" s="7" t="n">
        <v>9</v>
      </c>
      <c r="O7" s="7" t="n">
        <v>5</v>
      </c>
      <c r="P7" s="7" t="n">
        <v>5</v>
      </c>
      <c r="Q7" s="7" t="n">
        <v>11.9</v>
      </c>
      <c r="R7" s="7" t="n">
        <v>11.9</v>
      </c>
      <c r="S7" s="7" t="n">
        <v>13</v>
      </c>
      <c r="T7" s="7" t="n">
        <v>13</v>
      </c>
      <c r="U7" s="7" t="n">
        <v>6</v>
      </c>
      <c r="V7" s="7" t="n">
        <v>6</v>
      </c>
      <c r="W7" s="7" t="n">
        <v>6</v>
      </c>
      <c r="X7" s="7" t="n">
        <v>7.25</v>
      </c>
      <c r="Y7" s="7" t="n">
        <v>9.94</v>
      </c>
      <c r="Z7" s="7" t="n">
        <v>6</v>
      </c>
      <c r="AA7" s="7" t="n">
        <v>6</v>
      </c>
      <c r="AB7" s="7" t="n">
        <v>6</v>
      </c>
      <c r="AC7" s="7" t="n">
        <v>6</v>
      </c>
    </row>
    <row r="8" customFormat="false" ht="12.75" hidden="false" customHeight="false" outlineLevel="0" collapsed="false">
      <c r="A8" s="33" t="s">
        <v>37</v>
      </c>
      <c r="B8" s="7" t="n">
        <v>944</v>
      </c>
      <c r="C8" s="7" t="n">
        <v>773</v>
      </c>
      <c r="D8" s="7" t="n">
        <v>7499</v>
      </c>
      <c r="E8" s="7" t="n">
        <v>1123</v>
      </c>
      <c r="F8" s="7" t="n">
        <v>2007</v>
      </c>
      <c r="G8" s="7" t="n">
        <v>13793</v>
      </c>
      <c r="H8" s="7" t="n">
        <v>24453</v>
      </c>
      <c r="I8" s="7" t="n">
        <v>17123</v>
      </c>
      <c r="J8" s="7" t="n">
        <v>12574</v>
      </c>
      <c r="K8" s="7" t="n">
        <v>31250</v>
      </c>
      <c r="L8" s="7" t="n">
        <v>38511</v>
      </c>
      <c r="M8" s="7" t="n">
        <v>17123</v>
      </c>
      <c r="N8" s="7" t="n">
        <v>17408</v>
      </c>
      <c r="O8" s="7" t="n">
        <v>10366</v>
      </c>
      <c r="P8" s="7" t="n">
        <v>32714</v>
      </c>
      <c r="Q8" s="7" t="n">
        <v>12166</v>
      </c>
      <c r="R8" s="7" t="n">
        <v>20281</v>
      </c>
      <c r="S8" s="7" t="n">
        <v>3190</v>
      </c>
      <c r="T8" s="7" t="n">
        <v>12429</v>
      </c>
      <c r="U8" s="7" t="n">
        <v>67090</v>
      </c>
      <c r="V8" s="7" t="n">
        <v>29954</v>
      </c>
      <c r="W8" s="7" t="n">
        <v>38848</v>
      </c>
      <c r="X8" s="7" t="n">
        <v>41047</v>
      </c>
      <c r="Y8" s="7" t="n">
        <v>39448</v>
      </c>
      <c r="Z8" s="7" t="n">
        <v>55607</v>
      </c>
      <c r="AA8" s="7" t="n">
        <v>26941</v>
      </c>
      <c r="AB8" s="7" t="n">
        <v>10884</v>
      </c>
      <c r="AC8" s="7" t="n">
        <v>6934</v>
      </c>
    </row>
    <row r="9" customFormat="false" ht="12.75" hidden="false" customHeight="false" outlineLevel="0" collapsed="false">
      <c r="A9" s="33" t="s">
        <v>38</v>
      </c>
      <c r="B9" s="7" t="n">
        <v>114</v>
      </c>
      <c r="C9" s="7" t="n">
        <v>41</v>
      </c>
      <c r="D9" s="7" t="n">
        <v>437</v>
      </c>
      <c r="E9" s="7" t="n">
        <v>44</v>
      </c>
      <c r="F9" s="7" t="n">
        <v>116</v>
      </c>
      <c r="G9" s="7" t="n">
        <v>1019</v>
      </c>
      <c r="H9" s="7" t="n">
        <v>1390</v>
      </c>
      <c r="I9" s="7" t="n">
        <v>899</v>
      </c>
      <c r="J9" s="7" t="n">
        <v>552</v>
      </c>
      <c r="K9" s="7" t="n">
        <v>2087</v>
      </c>
      <c r="L9" s="7" t="n">
        <v>2732</v>
      </c>
      <c r="M9" s="7" t="n">
        <v>899</v>
      </c>
      <c r="N9" s="7" t="n">
        <v>1069</v>
      </c>
      <c r="O9" s="7" t="n">
        <v>675</v>
      </c>
      <c r="P9" s="7" t="n">
        <v>708</v>
      </c>
      <c r="Q9" s="7" t="n">
        <v>601</v>
      </c>
      <c r="R9" s="7" t="n">
        <v>1139</v>
      </c>
      <c r="S9" s="7" t="n">
        <v>207</v>
      </c>
      <c r="T9" s="7" t="n">
        <v>773</v>
      </c>
      <c r="U9" s="7" t="n">
        <v>3790</v>
      </c>
      <c r="V9" s="7" t="n">
        <v>1474</v>
      </c>
      <c r="W9" s="7" t="n">
        <v>2036</v>
      </c>
      <c r="X9" s="7" t="n">
        <v>2088</v>
      </c>
      <c r="Y9" s="7" t="n">
        <v>1971</v>
      </c>
      <c r="Z9" s="7" t="n">
        <v>2538</v>
      </c>
      <c r="AA9" s="7" t="n">
        <v>2329</v>
      </c>
      <c r="AB9" s="7" t="n">
        <v>859</v>
      </c>
      <c r="AC9" s="7" t="n">
        <v>597</v>
      </c>
    </row>
    <row r="10" customFormat="false" ht="12.75" hidden="false" customHeight="false" outlineLevel="0" collapsed="false">
      <c r="A10" s="33" t="s">
        <v>39</v>
      </c>
      <c r="B10" s="34" t="n">
        <v>54904</v>
      </c>
      <c r="C10" s="34" t="n">
        <v>65465</v>
      </c>
      <c r="D10" s="34" t="n">
        <v>36768</v>
      </c>
      <c r="E10" s="34" t="n">
        <v>46458</v>
      </c>
      <c r="F10" s="34" t="n">
        <v>77805</v>
      </c>
      <c r="G10" s="34" t="n">
        <v>40775</v>
      </c>
      <c r="H10" s="34" t="n">
        <v>57061</v>
      </c>
      <c r="I10" s="34" t="n">
        <v>47823</v>
      </c>
      <c r="J10" s="34" t="n">
        <v>43325</v>
      </c>
      <c r="K10" s="34" t="n">
        <v>42138</v>
      </c>
      <c r="L10" s="34" t="n">
        <v>24303</v>
      </c>
      <c r="M10" s="34" t="n">
        <v>47823</v>
      </c>
      <c r="N10" s="7" t="n">
        <v>52921</v>
      </c>
      <c r="O10" s="7" t="n">
        <v>46352</v>
      </c>
      <c r="P10" s="7" t="n">
        <v>55626</v>
      </c>
      <c r="Q10" s="7" t="n">
        <v>56670</v>
      </c>
      <c r="R10" s="7" t="n">
        <v>61927</v>
      </c>
      <c r="S10" s="7" t="n">
        <v>48500</v>
      </c>
      <c r="T10" s="7" t="n">
        <v>41651</v>
      </c>
      <c r="U10" s="7" t="n">
        <v>56611</v>
      </c>
      <c r="V10" s="7" t="n">
        <v>56662</v>
      </c>
      <c r="W10" s="7" t="n">
        <v>54643</v>
      </c>
      <c r="X10" s="7" t="n">
        <v>63611</v>
      </c>
      <c r="Y10" s="7" t="n">
        <v>61729</v>
      </c>
      <c r="Z10" s="7" t="n">
        <v>45474</v>
      </c>
      <c r="AA10" s="7" t="n">
        <v>28325</v>
      </c>
      <c r="AB10" s="7" t="n">
        <v>25846</v>
      </c>
      <c r="AC10" s="7" t="n">
        <v>33094</v>
      </c>
    </row>
    <row r="11" customFormat="false" ht="12.75" hidden="false" customHeight="false" outlineLevel="0" collapsed="false">
      <c r="A11" s="33" t="s">
        <v>40</v>
      </c>
      <c r="B11" s="34" t="n">
        <v>1692</v>
      </c>
      <c r="C11" s="34" t="n">
        <v>1017</v>
      </c>
      <c r="D11" s="34" t="n">
        <v>16997</v>
      </c>
      <c r="E11" s="34" t="n">
        <v>1792</v>
      </c>
      <c r="F11" s="34" t="n">
        <v>5844</v>
      </c>
      <c r="G11" s="34" t="n">
        <v>26836</v>
      </c>
      <c r="H11" s="34" t="n">
        <v>33273</v>
      </c>
      <c r="I11" s="34" t="n">
        <v>26945</v>
      </c>
      <c r="J11" s="34" t="n">
        <v>55473</v>
      </c>
      <c r="K11" s="34" t="n">
        <v>61561</v>
      </c>
      <c r="L11" s="34" t="n">
        <v>89436</v>
      </c>
      <c r="M11" s="34" t="n">
        <v>26945</v>
      </c>
      <c r="N11" s="28" t="n">
        <v>28172</v>
      </c>
      <c r="O11" s="28" t="n">
        <v>19691</v>
      </c>
      <c r="P11" s="28" t="n">
        <v>45866</v>
      </c>
      <c r="Q11" s="28" t="n">
        <v>16676</v>
      </c>
      <c r="R11" s="28" t="n">
        <v>32896</v>
      </c>
      <c r="S11" s="28" t="n">
        <v>5357</v>
      </c>
      <c r="T11" s="28" t="n">
        <v>19357</v>
      </c>
      <c r="U11" s="28" t="n">
        <v>107055</v>
      </c>
      <c r="V11" s="28" t="n">
        <v>51386</v>
      </c>
      <c r="W11" s="28" t="n">
        <v>55190</v>
      </c>
      <c r="X11" s="28" t="n">
        <v>62657</v>
      </c>
      <c r="Y11" s="28" t="n">
        <v>58600</v>
      </c>
      <c r="Z11" s="28" t="n">
        <v>98088</v>
      </c>
      <c r="AA11" s="28" t="n">
        <v>80180</v>
      </c>
      <c r="AB11" s="28" t="n">
        <v>36412</v>
      </c>
      <c r="AC11" s="28" t="n">
        <v>16995</v>
      </c>
    </row>
    <row r="12" customFormat="false" ht="12.75" hidden="false" customHeight="false" outlineLevel="0" collapsed="false">
      <c r="A12" s="33" t="s">
        <v>12</v>
      </c>
      <c r="B12" s="29" t="n">
        <v>0.44</v>
      </c>
      <c r="C12" s="29" t="n">
        <v>0.405</v>
      </c>
      <c r="D12" s="29" t="n">
        <v>0.534</v>
      </c>
      <c r="E12" s="29" t="n">
        <v>0.408</v>
      </c>
      <c r="F12" s="29" t="n">
        <v>0.424</v>
      </c>
      <c r="G12" s="29" t="n">
        <v>0.488</v>
      </c>
      <c r="H12" s="29" t="n">
        <v>0.489</v>
      </c>
      <c r="I12" s="29" t="n">
        <v>0.5</v>
      </c>
      <c r="J12" s="29" t="n">
        <v>0.517</v>
      </c>
      <c r="K12" s="29" t="n">
        <v>0.528</v>
      </c>
      <c r="L12" s="29" t="n">
        <v>0.503</v>
      </c>
      <c r="M12" s="29" t="n">
        <v>0.5</v>
      </c>
      <c r="N12" s="29" t="n">
        <v>0.544</v>
      </c>
      <c r="O12" s="29" t="n">
        <v>0.504</v>
      </c>
      <c r="P12" s="29" t="n">
        <v>0.484</v>
      </c>
      <c r="Q12" s="29" t="n">
        <v>0.545</v>
      </c>
      <c r="R12" s="29" t="n">
        <v>0.541</v>
      </c>
      <c r="S12" s="29" t="n">
        <v>0.461</v>
      </c>
      <c r="T12" s="29" t="n">
        <v>0.429</v>
      </c>
      <c r="U12" s="29" t="n">
        <v>0.557</v>
      </c>
      <c r="V12" s="29" t="n">
        <v>0.55</v>
      </c>
      <c r="W12" s="29" t="n">
        <v>0.543</v>
      </c>
      <c r="X12" s="29" t="n">
        <v>0.533</v>
      </c>
      <c r="Y12" s="29" t="n">
        <v>0.53</v>
      </c>
      <c r="Z12" s="29" t="n">
        <v>0.529</v>
      </c>
      <c r="AA12" s="29" t="n">
        <v>0.532</v>
      </c>
      <c r="AB12" s="29" t="n">
        <v>0.503</v>
      </c>
      <c r="AC12" s="29" t="n">
        <v>0.583</v>
      </c>
    </row>
    <row r="13" customFormat="false" ht="12.75" hidden="false" customHeight="false" outlineLevel="0" collapsed="false">
      <c r="A13" s="33" t="s">
        <v>41</v>
      </c>
      <c r="B13" s="34" t="n">
        <v>125577</v>
      </c>
      <c r="C13" s="34" t="n">
        <v>109233</v>
      </c>
      <c r="D13" s="34" t="n">
        <v>39667</v>
      </c>
      <c r="E13" s="34" t="n">
        <v>111652</v>
      </c>
      <c r="F13" s="34" t="n">
        <v>132200</v>
      </c>
      <c r="G13" s="34" t="n">
        <v>51005</v>
      </c>
      <c r="H13" s="34" t="n">
        <v>89815</v>
      </c>
      <c r="I13" s="34" t="n">
        <v>76589</v>
      </c>
      <c r="J13" s="34" t="n">
        <v>80956</v>
      </c>
      <c r="K13" s="34" t="n">
        <v>50201</v>
      </c>
      <c r="L13" s="34" t="n">
        <v>29325</v>
      </c>
      <c r="M13" s="34" t="n">
        <v>76589</v>
      </c>
      <c r="N13" s="34" t="n">
        <v>82166</v>
      </c>
      <c r="O13" s="34" t="n">
        <v>54484</v>
      </c>
      <c r="P13" s="34" t="n">
        <v>83592</v>
      </c>
      <c r="Q13" s="34" t="n">
        <v>91660</v>
      </c>
      <c r="R13" s="34" t="n">
        <v>107835</v>
      </c>
      <c r="S13" s="34" t="n">
        <v>64088</v>
      </c>
      <c r="T13" s="34" t="n">
        <v>52404</v>
      </c>
      <c r="U13" s="34" t="n">
        <v>100148</v>
      </c>
      <c r="V13" s="34" t="n">
        <v>103548</v>
      </c>
      <c r="W13" s="34" t="n">
        <v>95341</v>
      </c>
      <c r="X13" s="34" t="n">
        <v>100745</v>
      </c>
      <c r="Y13" s="34" t="n">
        <v>103834</v>
      </c>
      <c r="Z13" s="34" t="n">
        <v>63812</v>
      </c>
      <c r="AA13" s="34" t="n">
        <v>28882</v>
      </c>
      <c r="AB13" s="34" t="n">
        <v>19312</v>
      </c>
      <c r="AC13" s="34" t="n">
        <v>32988</v>
      </c>
    </row>
    <row r="14" customFormat="false" ht="12.75" hidden="false" customHeight="false" outlineLevel="0" collapsed="false">
      <c r="A14" s="33" t="s">
        <v>42</v>
      </c>
      <c r="B14" s="34" t="n">
        <v>296536</v>
      </c>
      <c r="C14" s="34" t="n">
        <v>263182</v>
      </c>
      <c r="D14" s="34" t="n">
        <v>390167</v>
      </c>
      <c r="E14" s="34" t="n">
        <v>303125</v>
      </c>
      <c r="F14" s="34" t="n">
        <v>820507</v>
      </c>
      <c r="G14" s="34" t="n">
        <v>938290</v>
      </c>
      <c r="H14" s="34" t="n">
        <v>796660</v>
      </c>
      <c r="I14" s="34" t="n">
        <v>873810</v>
      </c>
      <c r="J14" s="34" t="n">
        <v>666619</v>
      </c>
      <c r="K14" s="34" t="n">
        <v>459842</v>
      </c>
      <c r="L14" s="34" t="n">
        <v>305217</v>
      </c>
      <c r="M14" s="34" t="n">
        <v>873810</v>
      </c>
      <c r="N14" s="34" t="n">
        <v>544021</v>
      </c>
      <c r="O14" s="34" t="n">
        <v>475472</v>
      </c>
      <c r="P14" s="34" t="n">
        <v>660266</v>
      </c>
      <c r="Q14" s="34" t="n">
        <v>499125</v>
      </c>
      <c r="R14" s="34" t="n">
        <v>761149</v>
      </c>
      <c r="S14" s="34" t="n">
        <v>656956</v>
      </c>
      <c r="T14" s="34" t="n">
        <v>593758</v>
      </c>
      <c r="U14" s="34" t="n">
        <v>807130</v>
      </c>
      <c r="V14" s="34" t="n">
        <v>839836</v>
      </c>
      <c r="W14" s="34" t="n">
        <v>871855</v>
      </c>
      <c r="X14" s="34" t="n">
        <v>774475</v>
      </c>
      <c r="Y14" s="34" t="n">
        <v>867669</v>
      </c>
      <c r="Z14" s="34" t="n">
        <v>660623</v>
      </c>
      <c r="AA14" s="34" t="n">
        <v>679939</v>
      </c>
      <c r="AB14" s="34" t="n">
        <v>380870</v>
      </c>
      <c r="AC14" s="34" t="n">
        <v>178275</v>
      </c>
    </row>
    <row r="15" customFormat="false" ht="12.75" hidden="false" customHeight="false" outlineLevel="0" collapsed="false">
      <c r="A15" s="33" t="s">
        <v>15</v>
      </c>
      <c r="B15" s="35" t="n">
        <v>3</v>
      </c>
      <c r="C15" s="35" t="n">
        <v>1</v>
      </c>
      <c r="D15" s="35" t="n">
        <v>9</v>
      </c>
      <c r="E15" s="35" t="n">
        <v>1</v>
      </c>
      <c r="F15" s="35" t="n">
        <v>6</v>
      </c>
      <c r="G15" s="35" t="n">
        <v>18</v>
      </c>
      <c r="H15" s="35" t="n">
        <v>11</v>
      </c>
      <c r="I15" s="35" t="n">
        <v>36</v>
      </c>
      <c r="J15" s="35" t="n">
        <v>15</v>
      </c>
      <c r="K15" s="35" t="n">
        <v>3</v>
      </c>
      <c r="L15" s="35" t="n">
        <v>24</v>
      </c>
      <c r="M15" s="35" t="n">
        <v>36</v>
      </c>
      <c r="N15" s="35" t="n">
        <v>5</v>
      </c>
      <c r="O15" s="35" t="n">
        <v>34</v>
      </c>
      <c r="P15" s="35" t="n">
        <v>19</v>
      </c>
      <c r="Q15" s="35" t="n">
        <v>5</v>
      </c>
      <c r="R15" s="35" t="n">
        <v>16</v>
      </c>
      <c r="S15" s="35" t="n">
        <v>43</v>
      </c>
      <c r="T15" s="35" t="n">
        <v>3</v>
      </c>
      <c r="U15" s="35" t="n">
        <v>37</v>
      </c>
      <c r="V15" s="35" t="n">
        <v>6</v>
      </c>
      <c r="W15" s="35" t="n">
        <v>11</v>
      </c>
      <c r="X15" s="35" t="n">
        <v>10</v>
      </c>
      <c r="Y15" s="35" t="n">
        <v>5</v>
      </c>
      <c r="Z15" s="35" t="n">
        <v>3</v>
      </c>
      <c r="AA15" s="35" t="n">
        <v>6</v>
      </c>
      <c r="AB15" s="35" t="n">
        <v>4</v>
      </c>
      <c r="AC15" s="35" t="n">
        <v>0</v>
      </c>
    </row>
    <row r="16" customFormat="false" ht="12.75" hidden="false" customHeight="false" outlineLevel="0" collapsed="false">
      <c r="A16" s="33" t="s">
        <v>16</v>
      </c>
      <c r="B16" s="35" t="n">
        <v>2</v>
      </c>
      <c r="C16" s="35" t="n">
        <v>2</v>
      </c>
      <c r="D16" s="35" t="n">
        <v>7</v>
      </c>
      <c r="E16" s="35" t="n">
        <v>0</v>
      </c>
      <c r="F16" s="35" t="n">
        <v>3</v>
      </c>
      <c r="G16" s="35" t="n">
        <v>7</v>
      </c>
      <c r="H16" s="35" t="n">
        <v>8</v>
      </c>
      <c r="I16" s="35" t="n">
        <v>40</v>
      </c>
      <c r="J16" s="35" t="n">
        <v>13</v>
      </c>
      <c r="K16" s="35" t="n">
        <v>2</v>
      </c>
      <c r="L16" s="35" t="n">
        <v>7</v>
      </c>
      <c r="M16" s="35" t="n">
        <v>40</v>
      </c>
      <c r="N16" s="35" t="n">
        <v>5</v>
      </c>
      <c r="O16" s="35" t="n">
        <v>18</v>
      </c>
      <c r="P16" s="35" t="n">
        <v>7</v>
      </c>
      <c r="Q16" s="35" t="n">
        <v>15</v>
      </c>
      <c r="R16" s="35" t="n">
        <v>25</v>
      </c>
      <c r="S16" s="35" t="n">
        <v>15</v>
      </c>
      <c r="T16" s="35" t="n">
        <v>4</v>
      </c>
      <c r="U16" s="35" t="n">
        <v>54</v>
      </c>
      <c r="V16" s="35" t="n">
        <v>13</v>
      </c>
      <c r="W16" s="35" t="n">
        <v>2</v>
      </c>
      <c r="X16" s="35" t="n">
        <v>8</v>
      </c>
      <c r="Y16" s="35" t="n">
        <v>10</v>
      </c>
      <c r="Z16" s="35" t="n">
        <v>5</v>
      </c>
      <c r="AA16" s="35" t="n">
        <v>4</v>
      </c>
      <c r="AB16" s="35" t="n">
        <v>0</v>
      </c>
      <c r="AC16" s="35" t="n">
        <v>0</v>
      </c>
    </row>
    <row r="17" customFormat="false" ht="12.75" hidden="false" customHeight="false" outlineLevel="0" collapsed="false">
      <c r="A17" s="33" t="s">
        <v>17</v>
      </c>
      <c r="B17" s="35" t="n">
        <v>0</v>
      </c>
      <c r="C17" s="35" t="n">
        <v>0</v>
      </c>
      <c r="D17" s="35" t="n">
        <v>8</v>
      </c>
      <c r="E17" s="35" t="n">
        <v>0</v>
      </c>
      <c r="F17" s="35" t="n">
        <v>2</v>
      </c>
      <c r="G17" s="35" t="n">
        <v>9</v>
      </c>
      <c r="H17" s="35" t="n">
        <v>5</v>
      </c>
      <c r="I17" s="35" t="n">
        <v>45</v>
      </c>
      <c r="J17" s="35" t="n">
        <v>7</v>
      </c>
      <c r="K17" s="35" t="n">
        <v>0</v>
      </c>
      <c r="L17" s="35" t="n">
        <v>9</v>
      </c>
      <c r="M17" s="35" t="n">
        <v>45</v>
      </c>
      <c r="N17" s="35" t="n">
        <v>4</v>
      </c>
      <c r="O17" s="35" t="n">
        <v>19</v>
      </c>
      <c r="P17" s="35" t="n">
        <v>4</v>
      </c>
      <c r="Q17" s="35" t="n">
        <v>3</v>
      </c>
      <c r="R17" s="35" t="n">
        <v>20</v>
      </c>
      <c r="S17" s="35" t="n">
        <v>11</v>
      </c>
      <c r="T17" s="35" t="n">
        <v>2</v>
      </c>
      <c r="U17" s="35" t="n">
        <v>17</v>
      </c>
      <c r="V17" s="35" t="n">
        <v>3</v>
      </c>
      <c r="W17" s="35" t="n">
        <v>0</v>
      </c>
      <c r="X17" s="35" t="n">
        <v>3</v>
      </c>
      <c r="Y17" s="35" t="n">
        <v>3</v>
      </c>
      <c r="Z17" s="35" t="n">
        <v>0</v>
      </c>
      <c r="AA17" s="35" t="n">
        <v>1</v>
      </c>
      <c r="AB17" s="35" t="n">
        <v>0</v>
      </c>
      <c r="AC17" s="35" t="n">
        <v>0</v>
      </c>
    </row>
    <row r="18" customFormat="false" ht="12.75" hidden="false" customHeight="false" outlineLevel="0" collapsed="false">
      <c r="A18" s="33" t="s">
        <v>18</v>
      </c>
      <c r="B18" s="35" t="n">
        <v>84</v>
      </c>
      <c r="C18" s="35" t="n">
        <v>36</v>
      </c>
      <c r="D18" s="35" t="n">
        <v>246</v>
      </c>
      <c r="E18" s="35" t="n">
        <v>27</v>
      </c>
      <c r="F18" s="35" t="n">
        <v>130</v>
      </c>
      <c r="G18" s="35" t="n">
        <v>843</v>
      </c>
      <c r="H18" s="35" t="n">
        <v>320</v>
      </c>
      <c r="I18" s="35" t="n">
        <v>585</v>
      </c>
      <c r="J18" s="35" t="n">
        <v>492</v>
      </c>
      <c r="K18" s="35" t="n">
        <v>147</v>
      </c>
      <c r="L18" s="35" t="n">
        <v>495</v>
      </c>
      <c r="M18" s="35" t="n">
        <v>585</v>
      </c>
      <c r="N18" s="35" t="n">
        <v>255</v>
      </c>
      <c r="O18" s="35" t="n">
        <v>742</v>
      </c>
      <c r="P18" s="35" t="n">
        <v>540</v>
      </c>
      <c r="Q18" s="35" t="n">
        <v>335</v>
      </c>
      <c r="R18" s="35" t="n">
        <v>687</v>
      </c>
      <c r="S18" s="35" t="n">
        <v>470</v>
      </c>
      <c r="T18" s="35" t="n">
        <v>579</v>
      </c>
      <c r="U18" s="35" t="n">
        <v>863</v>
      </c>
      <c r="V18" s="35" t="n">
        <v>316</v>
      </c>
      <c r="W18" s="35" t="n">
        <v>181</v>
      </c>
      <c r="X18" s="35" t="n">
        <v>245</v>
      </c>
      <c r="Y18" s="35" t="n">
        <v>260</v>
      </c>
      <c r="Z18" s="35" t="n">
        <v>249</v>
      </c>
      <c r="AA18" s="35" t="n">
        <v>194</v>
      </c>
      <c r="AB18" s="35" t="n">
        <v>107</v>
      </c>
      <c r="AC18" s="35" t="n">
        <v>32</v>
      </c>
    </row>
    <row r="19" customFormat="false" ht="12.75" hidden="false" customHeight="false" outlineLevel="0" collapsed="false">
      <c r="A19" s="33" t="s">
        <v>19</v>
      </c>
      <c r="B19" s="35" t="n">
        <v>15</v>
      </c>
      <c r="C19" s="35" t="n">
        <v>10</v>
      </c>
      <c r="D19" s="35" t="n">
        <v>26</v>
      </c>
      <c r="E19" s="35" t="n">
        <v>3</v>
      </c>
      <c r="F19" s="35" t="n">
        <v>20</v>
      </c>
      <c r="G19" s="35" t="n">
        <v>141</v>
      </c>
      <c r="H19" s="35" t="n">
        <v>120</v>
      </c>
      <c r="I19" s="35" t="n">
        <v>162</v>
      </c>
      <c r="J19" s="35" t="n">
        <v>207</v>
      </c>
      <c r="K19" s="35" t="n">
        <v>37</v>
      </c>
      <c r="L19" s="35" t="n">
        <v>24</v>
      </c>
      <c r="M19" s="35" t="n">
        <v>162</v>
      </c>
      <c r="N19" s="35" t="n">
        <v>132</v>
      </c>
      <c r="O19" s="35" t="n">
        <v>171</v>
      </c>
      <c r="P19" s="35" t="n">
        <v>175</v>
      </c>
      <c r="Q19" s="35" t="n">
        <v>132</v>
      </c>
      <c r="R19" s="35" t="n">
        <v>197</v>
      </c>
      <c r="S19" s="35" t="n">
        <v>110</v>
      </c>
      <c r="T19" s="35" t="n">
        <v>411</v>
      </c>
      <c r="U19" s="35" t="n">
        <v>122</v>
      </c>
      <c r="V19" s="35" t="n">
        <v>210</v>
      </c>
      <c r="W19" s="35" t="n">
        <v>57</v>
      </c>
      <c r="X19" s="35" t="n">
        <v>187</v>
      </c>
      <c r="Y19" s="35" t="n">
        <v>120</v>
      </c>
      <c r="Z19" s="35" t="n">
        <v>132</v>
      </c>
      <c r="AA19" s="35" t="n">
        <v>14</v>
      </c>
      <c r="AB19" s="35" t="n">
        <v>6</v>
      </c>
      <c r="AC19" s="35" t="n">
        <v>1</v>
      </c>
    </row>
    <row r="20" customFormat="false" ht="12.75" hidden="false" customHeight="false" outlineLevel="0" collapsed="false">
      <c r="A20" s="33" t="s">
        <v>20</v>
      </c>
      <c r="B20" s="35" t="n">
        <v>111</v>
      </c>
      <c r="C20" s="35" t="n">
        <v>45</v>
      </c>
      <c r="D20" s="35" t="n">
        <v>211</v>
      </c>
      <c r="E20" s="35" t="n">
        <v>51</v>
      </c>
      <c r="F20" s="35" t="n">
        <v>99</v>
      </c>
      <c r="G20" s="35" t="n">
        <v>535</v>
      </c>
      <c r="H20" s="35" t="n">
        <v>343</v>
      </c>
      <c r="I20" s="35" t="n">
        <v>296</v>
      </c>
      <c r="J20" s="35" t="n">
        <v>485</v>
      </c>
      <c r="K20" s="35" t="n">
        <v>205</v>
      </c>
      <c r="L20" s="35" t="n">
        <v>370</v>
      </c>
      <c r="M20" s="35" t="n">
        <v>296</v>
      </c>
      <c r="N20" s="35" t="n">
        <v>189</v>
      </c>
      <c r="O20" s="35" t="n">
        <v>313</v>
      </c>
      <c r="P20" s="35" t="n">
        <v>332</v>
      </c>
      <c r="Q20" s="35" t="n">
        <v>332</v>
      </c>
      <c r="R20" s="35" t="n">
        <v>406</v>
      </c>
      <c r="S20" s="35" t="n">
        <v>182</v>
      </c>
      <c r="T20" s="35" t="n">
        <v>479</v>
      </c>
      <c r="U20" s="35" t="n">
        <v>381</v>
      </c>
      <c r="V20" s="35" t="n">
        <v>329</v>
      </c>
      <c r="W20" s="35" t="n">
        <v>128</v>
      </c>
      <c r="X20" s="35" t="n">
        <v>191</v>
      </c>
      <c r="Y20" s="35" t="n">
        <v>208</v>
      </c>
      <c r="Z20" s="35" t="n">
        <v>190</v>
      </c>
      <c r="AA20" s="35" t="n">
        <v>81</v>
      </c>
      <c r="AB20" s="35" t="n">
        <v>39</v>
      </c>
      <c r="AC20" s="35" t="n">
        <v>18</v>
      </c>
    </row>
    <row r="21" customFormat="false" ht="12.75" hidden="false" customHeight="false" outlineLevel="0" collapsed="false">
      <c r="A21" s="33" t="s">
        <v>43</v>
      </c>
      <c r="B21" s="7" t="n">
        <v>6</v>
      </c>
      <c r="C21" s="7" t="n">
        <v>3</v>
      </c>
      <c r="D21" s="7" t="n">
        <v>5</v>
      </c>
      <c r="E21" s="7" t="n">
        <v>1</v>
      </c>
      <c r="F21" s="7" t="n">
        <v>5</v>
      </c>
      <c r="G21" s="7" t="n">
        <v>11</v>
      </c>
      <c r="H21" s="7" t="n">
        <v>1</v>
      </c>
      <c r="I21" s="7" t="n">
        <v>4</v>
      </c>
      <c r="J21" s="7" t="n">
        <v>6</v>
      </c>
      <c r="K21" s="7" t="n">
        <v>1</v>
      </c>
      <c r="L21" s="7" t="n">
        <v>4</v>
      </c>
      <c r="M21" s="7" t="n">
        <v>4</v>
      </c>
      <c r="N21" s="7" t="n">
        <v>7</v>
      </c>
      <c r="O21" s="7" t="n">
        <v>9</v>
      </c>
      <c r="P21" s="7" t="n">
        <v>14</v>
      </c>
      <c r="Q21" s="7" t="n">
        <v>11</v>
      </c>
      <c r="R21" s="7" t="n">
        <v>6</v>
      </c>
      <c r="S21" s="7" t="n">
        <v>18</v>
      </c>
      <c r="T21" s="7" t="n">
        <v>10</v>
      </c>
      <c r="U21" s="7" t="n">
        <v>16</v>
      </c>
      <c r="V21" s="7" t="n">
        <v>9</v>
      </c>
      <c r="W21" s="7" t="n">
        <v>8</v>
      </c>
      <c r="X21" s="7" t="n">
        <v>3</v>
      </c>
      <c r="Y21" s="7" t="n">
        <v>2</v>
      </c>
      <c r="Z21" s="7" t="n">
        <v>2</v>
      </c>
      <c r="AA21" s="7" t="n">
        <v>8</v>
      </c>
      <c r="AB21" s="7" t="n">
        <v>3</v>
      </c>
      <c r="AC21" s="7" t="n">
        <v>0</v>
      </c>
    </row>
    <row r="22" customFormat="false" ht="12.75" hidden="false" customHeight="false" outlineLevel="0" collapsed="false">
      <c r="A22" s="33" t="s">
        <v>44</v>
      </c>
      <c r="B22" s="29" t="n">
        <v>0</v>
      </c>
      <c r="C22" s="29" t="n">
        <v>-1.38629436111989</v>
      </c>
      <c r="D22" s="29" t="n">
        <v>0</v>
      </c>
      <c r="E22" s="29" t="n">
        <v>-0.693147180559945</v>
      </c>
      <c r="F22" s="29" t="n">
        <v>-0.133531392624523</v>
      </c>
      <c r="G22" s="29" t="n">
        <v>-0.389464766761723</v>
      </c>
      <c r="H22" s="29" t="n">
        <v>1.44691898293633</v>
      </c>
      <c r="I22" s="29" t="n">
        <v>0.186102279633861</v>
      </c>
      <c r="J22" s="29" t="n">
        <v>-0.0953101798043252</v>
      </c>
      <c r="K22" s="29" t="n">
        <v>0.693147180559945</v>
      </c>
      <c r="L22" s="29" t="n">
        <v>0.231801614057324</v>
      </c>
      <c r="M22" s="29" t="n">
        <v>0.186102279633861</v>
      </c>
      <c r="N22" s="29" t="n">
        <v>-0.619039208406224</v>
      </c>
      <c r="O22" s="29" t="n">
        <v>0.0487901641694322</v>
      </c>
      <c r="P22" s="29" t="n">
        <v>-0.390866308687012</v>
      </c>
      <c r="Q22" s="29" t="n">
        <v>-0.773189888233482</v>
      </c>
      <c r="R22" s="29" t="n">
        <v>-0.0833816089390509</v>
      </c>
      <c r="S22" s="29" t="n">
        <v>-0.194156014440957</v>
      </c>
      <c r="T22" s="29" t="n">
        <v>-1.38629436111989</v>
      </c>
      <c r="U22" s="29" t="n">
        <v>0.0615578929994332</v>
      </c>
      <c r="V22" s="29" t="n">
        <v>-0.45953232937844</v>
      </c>
      <c r="W22" s="29" t="n">
        <v>-0.0870113769896297</v>
      </c>
      <c r="X22" s="29" t="n">
        <v>0.143100843640673</v>
      </c>
      <c r="Y22" s="29" t="n">
        <v>-0.0800427076735364</v>
      </c>
      <c r="Z22" s="29" t="n">
        <v>-0.133531392624523</v>
      </c>
      <c r="AA22" s="29" t="n">
        <v>-0.356674943938733</v>
      </c>
      <c r="AB22" s="29" t="n">
        <v>0</v>
      </c>
      <c r="AC22" s="29" t="n">
        <v>0</v>
      </c>
    </row>
    <row r="23" customFormat="false" ht="12.75" hidden="false" customHeight="false" outlineLevel="0" collapsed="false">
      <c r="A23" s="33" t="s">
        <v>23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4</v>
      </c>
      <c r="H23" s="7" t="n">
        <v>8</v>
      </c>
      <c r="I23" s="7" t="n">
        <v>20</v>
      </c>
      <c r="J23" s="7" t="n">
        <v>2</v>
      </c>
      <c r="K23" s="7" t="n">
        <v>3</v>
      </c>
      <c r="L23" s="7" t="n">
        <v>2</v>
      </c>
      <c r="M23" s="7" t="n">
        <v>20</v>
      </c>
      <c r="N23" s="7" t="n">
        <v>2</v>
      </c>
      <c r="O23" s="7" t="n">
        <v>1</v>
      </c>
      <c r="P23" s="7" t="n">
        <v>5</v>
      </c>
      <c r="Q23" s="7" t="n">
        <v>2</v>
      </c>
      <c r="R23" s="7" t="n">
        <v>4</v>
      </c>
      <c r="S23" s="7" t="n">
        <v>1</v>
      </c>
      <c r="T23" s="7" t="n">
        <v>2</v>
      </c>
      <c r="U23" s="7" t="n">
        <v>1</v>
      </c>
      <c r="V23" s="7" t="n">
        <v>2</v>
      </c>
      <c r="W23" s="7" t="n">
        <v>1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</row>
    <row r="24" customFormat="false" ht="12.75" hidden="false" customHeight="false" outlineLevel="0" collapsed="false">
      <c r="A24" s="33" t="s">
        <v>34</v>
      </c>
      <c r="B24" s="7" t="n">
        <v>0.6</v>
      </c>
      <c r="C24" s="7" t="n">
        <v>0.1</v>
      </c>
      <c r="D24" s="7" t="n">
        <v>0.3</v>
      </c>
      <c r="E24" s="7" t="n">
        <v>0.1</v>
      </c>
      <c r="F24" s="7" t="n">
        <v>0.2</v>
      </c>
      <c r="G24" s="7" t="n">
        <v>0.5</v>
      </c>
      <c r="H24" s="7" t="n">
        <v>0.6</v>
      </c>
      <c r="I24" s="7" t="n">
        <v>0.3</v>
      </c>
      <c r="J24" s="7" t="n">
        <v>0.6</v>
      </c>
      <c r="K24" s="7" t="n">
        <v>0.6</v>
      </c>
      <c r="L24" s="7" t="n">
        <v>0.9</v>
      </c>
      <c r="M24" s="7" t="n">
        <v>0.3</v>
      </c>
      <c r="N24" s="7" t="n">
        <v>0.4</v>
      </c>
      <c r="O24" s="7" t="n">
        <v>0.7</v>
      </c>
      <c r="P24" s="7" t="n">
        <v>0.6</v>
      </c>
      <c r="Q24" s="7" t="n">
        <v>0.3</v>
      </c>
      <c r="R24" s="7" t="n">
        <v>0.4</v>
      </c>
      <c r="S24" s="7" t="n">
        <v>0.3</v>
      </c>
      <c r="T24" s="7" t="n">
        <v>0.5</v>
      </c>
      <c r="U24" s="7" t="n">
        <v>1.2</v>
      </c>
      <c r="V24" s="7" t="n">
        <v>0.3</v>
      </c>
      <c r="W24" s="7" t="n">
        <v>0.5</v>
      </c>
      <c r="X24" s="7" t="n">
        <v>0.7</v>
      </c>
      <c r="Y24" s="7" t="n">
        <v>1</v>
      </c>
      <c r="Z24" s="7" t="n">
        <v>1.1</v>
      </c>
      <c r="AA24" s="7" t="n">
        <v>0.9</v>
      </c>
      <c r="AB24" s="7" t="n">
        <v>1.4</v>
      </c>
      <c r="AC24" s="7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" width="16.37"/>
    <col collapsed="false" customWidth="true" hidden="false" outlineLevel="0" max="2" min="2" style="37" width="19.37"/>
    <col collapsed="false" customWidth="true" hidden="false" outlineLevel="0" max="3" min="3" style="38" width="18.61"/>
    <col collapsed="false" customWidth="true" hidden="false" outlineLevel="0" max="4" min="4" style="39" width="18.61"/>
    <col collapsed="false" customWidth="true" hidden="false" outlineLevel="0" max="5" min="5" style="40" width="13.62"/>
    <col collapsed="false" customWidth="true" hidden="false" outlineLevel="0" max="6" min="6" style="40" width="16.74"/>
    <col collapsed="false" customWidth="true" hidden="false" outlineLevel="0" max="7" min="7" style="40" width="9.37"/>
    <col collapsed="false" customWidth="true" hidden="false" outlineLevel="0" max="8" min="8" style="40" width="17.99"/>
    <col collapsed="false" customWidth="true" hidden="false" outlineLevel="0" max="9" min="9" style="41" width="19.61"/>
    <col collapsed="false" customWidth="true" hidden="false" outlineLevel="0" max="10" min="10" style="41" width="17.11"/>
    <col collapsed="false" customWidth="true" hidden="false" outlineLevel="0" max="11" min="11" style="41" width="16.99"/>
    <col collapsed="false" customWidth="true" hidden="false" outlineLevel="0" max="23" min="12" style="41" width="18.11"/>
    <col collapsed="false" customWidth="false" hidden="false" outlineLevel="0" max="257" min="24" style="41" width="7.99"/>
  </cols>
  <sheetData>
    <row r="1" customFormat="false" ht="12.75" hidden="false" customHeight="false" outlineLevel="0" collapsed="false">
      <c r="B1" s="42"/>
      <c r="I1" s="43"/>
      <c r="J1" s="43"/>
      <c r="K1" s="43" t="s">
        <v>45</v>
      </c>
      <c r="L1" s="44" t="s">
        <v>46</v>
      </c>
      <c r="M1" s="44"/>
      <c r="N1" s="44"/>
      <c r="O1" s="44"/>
      <c r="P1" s="44"/>
      <c r="Q1" s="44"/>
      <c r="R1" s="44" t="s">
        <v>47</v>
      </c>
      <c r="S1" s="44"/>
      <c r="T1" s="44"/>
      <c r="U1" s="44"/>
      <c r="V1" s="44"/>
      <c r="W1" s="44"/>
    </row>
    <row r="2" s="43" customFormat="true" ht="51" hidden="false" customHeight="false" outlineLevel="0" collapsed="false">
      <c r="A2" s="45" t="s">
        <v>48</v>
      </c>
      <c r="B2" s="46" t="s">
        <v>34</v>
      </c>
      <c r="C2" s="47" t="s">
        <v>11</v>
      </c>
      <c r="D2" s="48" t="s">
        <v>49</v>
      </c>
      <c r="E2" s="49" t="s">
        <v>50</v>
      </c>
      <c r="F2" s="49" t="s">
        <v>51</v>
      </c>
      <c r="G2" s="49" t="s">
        <v>13</v>
      </c>
      <c r="H2" s="49" t="s">
        <v>52</v>
      </c>
      <c r="I2" s="50" t="s">
        <v>53</v>
      </c>
      <c r="J2" s="50" t="s">
        <v>54</v>
      </c>
      <c r="K2" s="43" t="s">
        <v>55</v>
      </c>
      <c r="L2" s="51" t="s">
        <v>15</v>
      </c>
      <c r="M2" s="51" t="s">
        <v>16</v>
      </c>
      <c r="N2" s="51" t="s">
        <v>17</v>
      </c>
      <c r="O2" s="51" t="s">
        <v>18</v>
      </c>
      <c r="P2" s="51" t="s">
        <v>19</v>
      </c>
      <c r="Q2" s="51" t="s">
        <v>20</v>
      </c>
      <c r="R2" s="51" t="s">
        <v>15</v>
      </c>
      <c r="S2" s="51" t="s">
        <v>16</v>
      </c>
      <c r="T2" s="51" t="s">
        <v>17</v>
      </c>
      <c r="U2" s="51" t="s">
        <v>18</v>
      </c>
      <c r="V2" s="51" t="s">
        <v>19</v>
      </c>
      <c r="W2" s="51" t="s">
        <v>20</v>
      </c>
    </row>
    <row r="3" s="43" customFormat="true" ht="12.75" hidden="false" customHeight="false" outlineLevel="0" collapsed="false">
      <c r="A3" s="45" t="s">
        <v>56</v>
      </c>
      <c r="B3" s="52"/>
      <c r="C3" s="53"/>
      <c r="D3" s="54"/>
      <c r="E3" s="49"/>
      <c r="F3" s="49"/>
      <c r="G3" s="49"/>
      <c r="H3" s="49"/>
    </row>
    <row r="4" s="41" customFormat="true" ht="12.75" hidden="false" customHeight="false" outlineLevel="0" collapsed="false">
      <c r="A4" s="36" t="n">
        <v>10004</v>
      </c>
      <c r="B4" s="37" t="n">
        <v>0.6</v>
      </c>
      <c r="C4" s="38" t="n">
        <v>1125</v>
      </c>
      <c r="D4" s="55" t="n">
        <v>1692</v>
      </c>
      <c r="E4" s="56" t="n">
        <v>846</v>
      </c>
      <c r="F4" s="57" t="n">
        <v>0.44</v>
      </c>
      <c r="G4" s="58" t="n">
        <v>125577</v>
      </c>
      <c r="H4" s="58" t="n">
        <v>296536</v>
      </c>
      <c r="I4" s="59" t="n">
        <v>944</v>
      </c>
      <c r="J4" s="59" t="n">
        <v>114</v>
      </c>
      <c r="K4" s="60" t="n">
        <v>54904</v>
      </c>
      <c r="L4" s="61" t="n">
        <f aca="false">'Compet &amp; Complement'!B4/('Zip Code Data'!$B4)</f>
        <v>5</v>
      </c>
      <c r="M4" s="61" t="n">
        <f aca="false">'Compet &amp; Complement'!C4/('Zip Code Data'!$B4)</f>
        <v>3.33333333333333</v>
      </c>
      <c r="N4" s="61" t="n">
        <f aca="false">'Compet &amp; Complement'!D4/('Zip Code Data'!$B4)</f>
        <v>0</v>
      </c>
      <c r="O4" s="61" t="n">
        <f aca="false">'Compet &amp; Complement'!E4/('Zip Code Data'!$B4)</f>
        <v>140</v>
      </c>
      <c r="P4" s="61" t="n">
        <f aca="false">'Compet &amp; Complement'!F4/('Zip Code Data'!$B4)</f>
        <v>25</v>
      </c>
      <c r="Q4" s="61" t="n">
        <f aca="false">'Compet &amp; Complement'!G4/('Zip Code Data'!$B4)</f>
        <v>185</v>
      </c>
      <c r="R4" s="62" t="n">
        <f aca="false">CEILING(10*(L4-MIN(L$4:L$74))/(MAX(L$4:L$74)-MIN(L$4:L$74)),1)</f>
        <v>1</v>
      </c>
      <c r="S4" s="62" t="n">
        <f aca="false">CEILING(10*(M4-MIN(M$4:M$74))/(MAX(M$4:M$74)-MIN(M$4:M$74)),1)</f>
        <v>1</v>
      </c>
      <c r="T4" s="62" t="n">
        <f aca="false">CEILING(10*(N4-MIN(N$4:N$74))/(MAX(N$4:N$74)-MIN(N$4:N$74)),1)</f>
        <v>0</v>
      </c>
      <c r="U4" s="62" t="n">
        <f aca="false">CEILING(10*(O4-MIN(O$4:O$74))/(MAX(O$4:O$74)-MIN(O$4:O$74)),1)</f>
        <v>1</v>
      </c>
      <c r="V4" s="62" t="n">
        <f aca="false">CEILING(10*(P4-MIN(P$4:P$74))/(MAX(P$4:P$74)-MIN(P$4:P$74)),1)</f>
        <v>1</v>
      </c>
      <c r="W4" s="62" t="n">
        <f aca="false">CEILING(10*(Q4-MIN(Q$4:Q$74))/(MAX(Q$4:Q$74)-MIN(Q$4:Q$74)),1)</f>
        <v>2</v>
      </c>
    </row>
    <row r="5" s="41" customFormat="true" ht="12.75" hidden="false" customHeight="false" outlineLevel="0" collapsed="false">
      <c r="A5" s="36" t="n">
        <v>10005</v>
      </c>
      <c r="B5" s="37" t="n">
        <v>0.1</v>
      </c>
      <c r="C5" s="38" t="n">
        <v>884</v>
      </c>
      <c r="D5" s="55" t="n">
        <v>1017</v>
      </c>
      <c r="E5" s="56" t="n">
        <v>602</v>
      </c>
      <c r="F5" s="57" t="n">
        <v>0.405</v>
      </c>
      <c r="G5" s="58" t="n">
        <v>109233</v>
      </c>
      <c r="H5" s="58" t="n">
        <v>263182</v>
      </c>
      <c r="I5" s="59" t="n">
        <v>773</v>
      </c>
      <c r="J5" s="59" t="n">
        <v>41</v>
      </c>
      <c r="K5" s="60" t="n">
        <v>65465</v>
      </c>
      <c r="L5" s="61" t="n">
        <f aca="false">'Compet &amp; Complement'!B5/('Zip Code Data'!$B5)</f>
        <v>10</v>
      </c>
      <c r="M5" s="61" t="n">
        <f aca="false">'Compet &amp; Complement'!C5/('Zip Code Data'!$B5)</f>
        <v>20</v>
      </c>
      <c r="N5" s="61" t="n">
        <f aca="false">'Compet &amp; Complement'!D5/('Zip Code Data'!$B5)</f>
        <v>0</v>
      </c>
      <c r="O5" s="61" t="n">
        <f aca="false">'Compet &amp; Complement'!E5/('Zip Code Data'!$B5)</f>
        <v>360</v>
      </c>
      <c r="P5" s="61" t="n">
        <f aca="false">'Compet &amp; Complement'!F5/('Zip Code Data'!$B5)</f>
        <v>100</v>
      </c>
      <c r="Q5" s="61" t="n">
        <f aca="false">'Compet &amp; Complement'!G5/('Zip Code Data'!$B5)</f>
        <v>450</v>
      </c>
      <c r="R5" s="62" t="n">
        <f aca="false">CEILING(10*(L5-MIN(L$4:L$74))/(MAX(L$4:L$74)-MIN(L$4:L$74)),1)</f>
        <v>1</v>
      </c>
      <c r="S5" s="62" t="n">
        <f aca="false">CEILING(10*(M5-MIN(M$4:M$74))/(MAX(M$4:M$74)-MIN(M$4:M$74)),1)</f>
        <v>2</v>
      </c>
      <c r="T5" s="62" t="n">
        <f aca="false">CEILING(10*(N5-MIN(N$4:N$74))/(MAX(N$4:N$74)-MIN(N$4:N$74)),1)</f>
        <v>0</v>
      </c>
      <c r="U5" s="62" t="n">
        <f aca="false">CEILING(10*(O5-MIN(O$4:O$74))/(MAX(O$4:O$74)-MIN(O$4:O$74)),1)</f>
        <v>2</v>
      </c>
      <c r="V5" s="62" t="n">
        <f aca="false">CEILING(10*(P5-MIN(P$4:P$74))/(MAX(P$4:P$74)-MIN(P$4:P$74)),1)</f>
        <v>2</v>
      </c>
      <c r="W5" s="62" t="n">
        <f aca="false">CEILING(10*(Q5-MIN(Q$4:Q$74))/(MAX(Q$4:Q$74)-MIN(Q$4:Q$74)),1)</f>
        <v>4</v>
      </c>
    </row>
    <row r="6" s="41" customFormat="true" ht="12.75" hidden="false" customHeight="false" outlineLevel="0" collapsed="false">
      <c r="A6" s="36" t="n">
        <v>10038</v>
      </c>
      <c r="B6" s="63" t="n">
        <v>0.3</v>
      </c>
      <c r="C6" s="64" t="n">
        <v>15574</v>
      </c>
      <c r="D6" s="55" t="n">
        <v>16997</v>
      </c>
      <c r="E6" s="55" t="n">
        <v>7239</v>
      </c>
      <c r="F6" s="57" t="n">
        <v>0.534</v>
      </c>
      <c r="G6" s="58" t="n">
        <v>39667</v>
      </c>
      <c r="H6" s="58" t="n">
        <v>390167</v>
      </c>
      <c r="I6" s="59" t="n">
        <v>7499</v>
      </c>
      <c r="J6" s="59" t="n">
        <v>437</v>
      </c>
      <c r="K6" s="60" t="n">
        <v>36768</v>
      </c>
      <c r="L6" s="61" t="n">
        <f aca="false">'Compet &amp; Complement'!B6/('Zip Code Data'!$B6)</f>
        <v>30</v>
      </c>
      <c r="M6" s="61" t="n">
        <f aca="false">'Compet &amp; Complement'!C6/('Zip Code Data'!$B6)</f>
        <v>23.3333333333333</v>
      </c>
      <c r="N6" s="61" t="n">
        <f aca="false">'Compet &amp; Complement'!D6/('Zip Code Data'!$B6)</f>
        <v>26.6666666666667</v>
      </c>
      <c r="O6" s="61" t="n">
        <f aca="false">'Compet &amp; Complement'!E6/('Zip Code Data'!$B6)</f>
        <v>820</v>
      </c>
      <c r="P6" s="61" t="n">
        <f aca="false">'Compet &amp; Complement'!F6/('Zip Code Data'!$B6)</f>
        <v>86.6666666666667</v>
      </c>
      <c r="Q6" s="61" t="n">
        <f aca="false">'Compet &amp; Complement'!G6/('Zip Code Data'!$B6)</f>
        <v>703.333333333333</v>
      </c>
      <c r="R6" s="62" t="n">
        <f aca="false">CEILING(10*(L6-MIN(L$4:L$74))/(MAX(L$4:L$74)-MIN(L$4:L$74)),1)</f>
        <v>3</v>
      </c>
      <c r="S6" s="62" t="n">
        <f aca="false">CEILING(10*(M6-MIN(M$4:M$74))/(MAX(M$4:M$74)-MIN(M$4:M$74)),1)</f>
        <v>2</v>
      </c>
      <c r="T6" s="62" t="n">
        <f aca="false">CEILING(10*(N6-MIN(N$4:N$74))/(MAX(N$4:N$74)-MIN(N$4:N$74)),1)</f>
        <v>2</v>
      </c>
      <c r="U6" s="62" t="n">
        <f aca="false">CEILING(10*(O6-MIN(O$4:O$74))/(MAX(O$4:O$74)-MIN(O$4:O$74)),1)</f>
        <v>5</v>
      </c>
      <c r="V6" s="62" t="n">
        <f aca="false">CEILING(10*(P6-MIN(P$4:P$74))/(MAX(P$4:P$74)-MIN(P$4:P$74)),1)</f>
        <v>2</v>
      </c>
      <c r="W6" s="62" t="n">
        <f aca="false">CEILING(10*(Q6-MIN(Q$4:Q$74))/(MAX(Q$4:Q$74)-MIN(Q$4:Q$74)),1)</f>
        <v>7</v>
      </c>
    </row>
    <row r="7" customFormat="false" ht="12.75" hidden="false" customHeight="false" outlineLevel="0" collapsed="false">
      <c r="A7" s="45" t="s">
        <v>24</v>
      </c>
      <c r="B7" s="52" t="n">
        <f aca="false">SUM(B4:B6)</f>
        <v>1</v>
      </c>
      <c r="C7" s="53" t="n">
        <f aca="false">SUM(C4:C6)</f>
        <v>17583</v>
      </c>
      <c r="D7" s="54"/>
      <c r="R7" s="62"/>
      <c r="S7" s="62"/>
      <c r="T7" s="62"/>
      <c r="U7" s="62"/>
      <c r="V7" s="62"/>
      <c r="W7" s="62"/>
    </row>
    <row r="8" customFormat="false" ht="12.75" hidden="false" customHeight="false" outlineLevel="0" collapsed="false">
      <c r="R8" s="62"/>
      <c r="S8" s="62"/>
      <c r="T8" s="62"/>
      <c r="U8" s="62"/>
      <c r="V8" s="62"/>
      <c r="W8" s="62"/>
    </row>
    <row r="9" customFormat="false" ht="12.75" hidden="false" customHeight="false" outlineLevel="0" collapsed="false">
      <c r="A9" s="45" t="s">
        <v>57</v>
      </c>
      <c r="R9" s="62"/>
      <c r="S9" s="62"/>
      <c r="T9" s="62"/>
      <c r="U9" s="62"/>
      <c r="V9" s="62"/>
      <c r="W9" s="62"/>
    </row>
    <row r="10" s="41" customFormat="true" ht="12.75" hidden="false" customHeight="false" outlineLevel="0" collapsed="false">
      <c r="A10" s="36" t="n">
        <v>10006</v>
      </c>
      <c r="B10" s="37" t="n">
        <v>0.1</v>
      </c>
      <c r="C10" s="38" t="n">
        <v>1447</v>
      </c>
      <c r="D10" s="55" t="n">
        <v>1792</v>
      </c>
      <c r="E10" s="55" t="n">
        <v>1011</v>
      </c>
      <c r="F10" s="57" t="n">
        <v>0.408</v>
      </c>
      <c r="G10" s="58" t="n">
        <v>111652</v>
      </c>
      <c r="H10" s="58" t="n">
        <v>303125</v>
      </c>
      <c r="I10" s="59" t="n">
        <v>1123</v>
      </c>
      <c r="J10" s="59" t="n">
        <v>44</v>
      </c>
      <c r="K10" s="60" t="n">
        <v>46458</v>
      </c>
      <c r="L10" s="61" t="n">
        <f aca="false">'Compet &amp; Complement'!B10/('Zip Code Data'!$B10)</f>
        <v>10</v>
      </c>
      <c r="M10" s="61" t="n">
        <f aca="false">'Compet &amp; Complement'!C10/('Zip Code Data'!$B10)</f>
        <v>0</v>
      </c>
      <c r="N10" s="61" t="n">
        <f aca="false">'Compet &amp; Complement'!D10/('Zip Code Data'!$B10)</f>
        <v>0</v>
      </c>
      <c r="O10" s="61" t="n">
        <f aca="false">'Compet &amp; Complement'!E10/('Zip Code Data'!$B10)</f>
        <v>270</v>
      </c>
      <c r="P10" s="61" t="n">
        <f aca="false">'Compet &amp; Complement'!F10/('Zip Code Data'!$B10)</f>
        <v>30</v>
      </c>
      <c r="Q10" s="61" t="n">
        <f aca="false">'Compet &amp; Complement'!G10/('Zip Code Data'!$B10)</f>
        <v>510</v>
      </c>
      <c r="R10" s="62" t="n">
        <f aca="false">CEILING(10*(L10-MIN(L$4:L$74))/(MAX(L$4:L$74)-MIN(L$4:L$74)),1)</f>
        <v>1</v>
      </c>
      <c r="S10" s="62" t="n">
        <f aca="false">CEILING(10*(M10-MIN(M$4:M$74))/(MAX(M$4:M$74)-MIN(M$4:M$74)),1)</f>
        <v>0</v>
      </c>
      <c r="T10" s="62" t="n">
        <f aca="false">CEILING(10*(N10-MIN(N$4:N$74))/(MAX(N$4:N$74)-MIN(N$4:N$74)),1)</f>
        <v>0</v>
      </c>
      <c r="U10" s="62" t="n">
        <f aca="false">CEILING(10*(O10-MIN(O$4:O$74))/(MAX(O$4:O$74)-MIN(O$4:O$74)),1)</f>
        <v>2</v>
      </c>
      <c r="V10" s="62" t="n">
        <f aca="false">CEILING(10*(P10-MIN(P$4:P$74))/(MAX(P$4:P$74)-MIN(P$4:P$74)),1)</f>
        <v>1</v>
      </c>
      <c r="W10" s="62" t="n">
        <f aca="false">CEILING(10*(Q10-MIN(Q$4:Q$74))/(MAX(Q$4:Q$74)-MIN(Q$4:Q$74)),1)</f>
        <v>5</v>
      </c>
    </row>
    <row r="11" s="41" customFormat="true" ht="12.75" hidden="false" customHeight="false" outlineLevel="0" collapsed="false">
      <c r="A11" s="36" t="n">
        <v>10007</v>
      </c>
      <c r="B11" s="37" t="n">
        <v>0.2</v>
      </c>
      <c r="C11" s="38" t="n">
        <v>3522</v>
      </c>
      <c r="D11" s="55" t="n">
        <v>5844</v>
      </c>
      <c r="E11" s="55" t="n">
        <v>2459</v>
      </c>
      <c r="F11" s="57" t="n">
        <v>0.424</v>
      </c>
      <c r="G11" s="58" t="n">
        <v>132200</v>
      </c>
      <c r="H11" s="58" t="n">
        <v>820507</v>
      </c>
      <c r="I11" s="59" t="n">
        <v>2007</v>
      </c>
      <c r="J11" s="59" t="n">
        <v>116</v>
      </c>
      <c r="K11" s="60" t="n">
        <v>77805</v>
      </c>
      <c r="L11" s="61" t="n">
        <f aca="false">'Compet &amp; Complement'!B11/('Zip Code Data'!$B11)</f>
        <v>30</v>
      </c>
      <c r="M11" s="61" t="n">
        <f aca="false">'Compet &amp; Complement'!C11/('Zip Code Data'!$B11)</f>
        <v>15</v>
      </c>
      <c r="N11" s="61" t="n">
        <f aca="false">'Compet &amp; Complement'!D11/('Zip Code Data'!$B11)</f>
        <v>10</v>
      </c>
      <c r="O11" s="61" t="n">
        <f aca="false">'Compet &amp; Complement'!E11/('Zip Code Data'!$B11)</f>
        <v>650</v>
      </c>
      <c r="P11" s="61" t="n">
        <f aca="false">'Compet &amp; Complement'!F11/('Zip Code Data'!$B11)</f>
        <v>100</v>
      </c>
      <c r="Q11" s="61" t="n">
        <f aca="false">'Compet &amp; Complement'!G11/('Zip Code Data'!$B11)</f>
        <v>495</v>
      </c>
      <c r="R11" s="62" t="n">
        <f aca="false">CEILING(10*(L11-MIN(L$4:L$74))/(MAX(L$4:L$74)-MIN(L$4:L$74)),1)</f>
        <v>3</v>
      </c>
      <c r="S11" s="62" t="n">
        <f aca="false">CEILING(10*(M11-MIN(M$4:M$74))/(MAX(M$4:M$74)-MIN(M$4:M$74)),1)</f>
        <v>2</v>
      </c>
      <c r="T11" s="62" t="n">
        <f aca="false">CEILING(10*(N11-MIN(N$4:N$74))/(MAX(N$4:N$74)-MIN(N$4:N$74)),1)</f>
        <v>1</v>
      </c>
      <c r="U11" s="62" t="n">
        <f aca="false">CEILING(10*(O11-MIN(O$4:O$74))/(MAX(O$4:O$74)-MIN(O$4:O$74)),1)</f>
        <v>4</v>
      </c>
      <c r="V11" s="62" t="n">
        <f aca="false">CEILING(10*(P11-MIN(P$4:P$74))/(MAX(P$4:P$74)-MIN(P$4:P$74)),1)</f>
        <v>2</v>
      </c>
      <c r="W11" s="62" t="n">
        <f aca="false">CEILING(10*(Q11-MIN(Q$4:Q$74))/(MAX(Q$4:Q$74)-MIN(Q$4:Q$74)),1)</f>
        <v>5</v>
      </c>
    </row>
    <row r="12" s="41" customFormat="true" ht="12.75" hidden="false" customHeight="false" outlineLevel="0" collapsed="false">
      <c r="A12" s="36" t="n">
        <v>10048</v>
      </c>
      <c r="B12" s="63" t="n">
        <v>0</v>
      </c>
      <c r="C12" s="64" t="n">
        <v>55</v>
      </c>
      <c r="D12" s="65" t="n">
        <f aca="false">C12*1.07</f>
        <v>58.85</v>
      </c>
      <c r="E12" s="40"/>
      <c r="F12" s="40"/>
      <c r="G12" s="40"/>
      <c r="H12" s="40"/>
      <c r="L12" s="61" t="n">
        <f aca="false">'Compet &amp; Complement'!B12/('Zip Code Data'!$D12/1000)</f>
        <v>0</v>
      </c>
      <c r="M12" s="61" t="n">
        <f aca="false">'Compet &amp; Complement'!C12/('Zip Code Data'!$D12/1000)</f>
        <v>0</v>
      </c>
      <c r="N12" s="61" t="n">
        <f aca="false">'Compet &amp; Complement'!D12/('Zip Code Data'!$D12/1000)</f>
        <v>0</v>
      </c>
      <c r="O12" s="61" t="n">
        <f aca="false">'Compet &amp; Complement'!E12/('Zip Code Data'!$D12/1000)</f>
        <v>33.9847068819031</v>
      </c>
      <c r="P12" s="61" t="n">
        <f aca="false">'Compet &amp; Complement'!F12/('Zip Code Data'!$D12/1000)</f>
        <v>16.9923534409516</v>
      </c>
      <c r="Q12" s="61" t="n">
        <f aca="false">'Compet &amp; Complement'!G12/('Zip Code Data'!$D12/1000)</f>
        <v>33.9847068819031</v>
      </c>
      <c r="R12" s="62" t="n">
        <f aca="false">CEILING(10*(L12-MIN(L$4:L$74))/(MAX(L$4:L$74)-MIN(L$4:L$74)),1)</f>
        <v>0</v>
      </c>
      <c r="S12" s="62" t="n">
        <f aca="false">CEILING(10*(M12-MIN(M$4:M$74))/(MAX(M$4:M$74)-MIN(M$4:M$74)),1)</f>
        <v>0</v>
      </c>
      <c r="T12" s="62" t="n">
        <f aca="false">CEILING(10*(N12-MIN(N$4:N$74))/(MAX(N$4:N$74)-MIN(N$4:N$74)),1)</f>
        <v>0</v>
      </c>
      <c r="U12" s="62" t="n">
        <f aca="false">CEILING(10*(O12-MIN(O$4:O$74))/(MAX(O$4:O$74)-MIN(O$4:O$74)),1)</f>
        <v>0</v>
      </c>
      <c r="V12" s="62" t="n">
        <f aca="false">CEILING(10*(P12-MIN(P$4:P$74))/(MAX(P$4:P$74)-MIN(P$4:P$74)),1)</f>
        <v>1</v>
      </c>
      <c r="W12" s="62" t="n">
        <f aca="false">CEILING(10*(Q12-MIN(Q$4:Q$74))/(MAX(Q$4:Q$74)-MIN(Q$4:Q$74)),1)</f>
        <v>1</v>
      </c>
    </row>
    <row r="13" customFormat="false" ht="12.75" hidden="false" customHeight="false" outlineLevel="0" collapsed="false">
      <c r="A13" s="45" t="s">
        <v>24</v>
      </c>
      <c r="B13" s="52" t="n">
        <f aca="false">SUM(B10:B12)</f>
        <v>0.3</v>
      </c>
      <c r="C13" s="53" t="n">
        <f aca="false">SUM(C10:C12)</f>
        <v>5024</v>
      </c>
      <c r="D13" s="54"/>
      <c r="R13" s="62"/>
      <c r="S13" s="62"/>
      <c r="T13" s="62"/>
      <c r="U13" s="62"/>
      <c r="V13" s="62"/>
      <c r="W13" s="62"/>
    </row>
    <row r="14" customFormat="false" ht="12.75" hidden="false" customHeight="false" outlineLevel="0" collapsed="false">
      <c r="R14" s="62"/>
      <c r="S14" s="62"/>
      <c r="T14" s="62"/>
      <c r="U14" s="62"/>
      <c r="V14" s="62"/>
      <c r="W14" s="62"/>
    </row>
    <row r="15" customFormat="false" ht="12.75" hidden="false" customHeight="false" outlineLevel="0" collapsed="false">
      <c r="A15" s="45" t="s">
        <v>58</v>
      </c>
      <c r="R15" s="62"/>
      <c r="S15" s="62"/>
      <c r="T15" s="62"/>
      <c r="U15" s="62"/>
      <c r="V15" s="62"/>
      <c r="W15" s="62"/>
    </row>
    <row r="16" s="41" customFormat="true" ht="12.75" hidden="false" customHeight="false" outlineLevel="0" collapsed="false">
      <c r="A16" s="36" t="n">
        <v>10013</v>
      </c>
      <c r="B16" s="52" t="n">
        <v>0.5</v>
      </c>
      <c r="C16" s="53" t="n">
        <v>25042</v>
      </c>
      <c r="D16" s="55" t="n">
        <v>26836</v>
      </c>
      <c r="E16" s="55" t="n">
        <v>11219</v>
      </c>
      <c r="F16" s="57" t="n">
        <v>0.488</v>
      </c>
      <c r="G16" s="58" t="n">
        <v>51005</v>
      </c>
      <c r="H16" s="58" t="n">
        <v>938290</v>
      </c>
      <c r="I16" s="59" t="n">
        <v>13793</v>
      </c>
      <c r="J16" s="59" t="n">
        <v>1019</v>
      </c>
      <c r="K16" s="60" t="n">
        <v>40775</v>
      </c>
      <c r="L16" s="61" t="n">
        <f aca="false">'Compet &amp; Complement'!B16/('Zip Code Data'!$B16)</f>
        <v>36</v>
      </c>
      <c r="M16" s="61" t="n">
        <f aca="false">'Compet &amp; Complement'!C16/('Zip Code Data'!$B16)</f>
        <v>14</v>
      </c>
      <c r="N16" s="61" t="n">
        <f aca="false">'Compet &amp; Complement'!D16/('Zip Code Data'!$B16)</f>
        <v>18</v>
      </c>
      <c r="O16" s="61" t="n">
        <f aca="false">'Compet &amp; Complement'!E16/('Zip Code Data'!$B16)</f>
        <v>1686</v>
      </c>
      <c r="P16" s="61" t="n">
        <f aca="false">'Compet &amp; Complement'!F16/('Zip Code Data'!$B16)</f>
        <v>282</v>
      </c>
      <c r="Q16" s="61" t="n">
        <f aca="false">'Compet &amp; Complement'!G16/('Zip Code Data'!$B16)</f>
        <v>1070</v>
      </c>
      <c r="R16" s="62" t="n">
        <f aca="false">CEILING(10*(L16-MIN(L$4:L$74))/(MAX(L$4:L$74)-MIN(L$4:L$74)),1)</f>
        <v>3</v>
      </c>
      <c r="S16" s="62" t="n">
        <f aca="false">CEILING(10*(M16-MIN(M$4:M$74))/(MAX(M$4:M$74)-MIN(M$4:M$74)),1)</f>
        <v>2</v>
      </c>
      <c r="T16" s="62" t="n">
        <f aca="false">CEILING(10*(N16-MIN(N$4:N$74))/(MAX(N$4:N$74)-MIN(N$4:N$74)),1)</f>
        <v>2</v>
      </c>
      <c r="U16" s="62" t="n">
        <f aca="false">CEILING(10*(O16-MIN(O$4:O$74))/(MAX(O$4:O$74)-MIN(O$4:O$74)),1)</f>
        <v>9</v>
      </c>
      <c r="V16" s="62" t="n">
        <f aca="false">CEILING(10*(P16-MIN(P$4:P$74))/(MAX(P$4:P$74)-MIN(P$4:P$74)),1)</f>
        <v>4</v>
      </c>
      <c r="W16" s="62" t="n">
        <f aca="false">CEILING(10*(Q16-MIN(Q$4:Q$74))/(MAX(Q$4:Q$74)-MIN(Q$4:Q$74)),1)</f>
        <v>10</v>
      </c>
    </row>
    <row r="17" s="41" customFormat="true" ht="12.75" hidden="false" customHeight="false" outlineLevel="0" collapsed="false">
      <c r="A17" s="36"/>
      <c r="B17" s="37"/>
      <c r="C17" s="38"/>
      <c r="D17" s="39"/>
      <c r="E17" s="40"/>
      <c r="F17" s="40"/>
      <c r="G17" s="40"/>
      <c r="H17" s="40"/>
      <c r="R17" s="62"/>
      <c r="S17" s="62"/>
      <c r="T17" s="62"/>
      <c r="U17" s="62"/>
      <c r="V17" s="62"/>
      <c r="W17" s="62"/>
    </row>
    <row r="18" customFormat="false" ht="12.75" hidden="false" customHeight="false" outlineLevel="0" collapsed="false">
      <c r="A18" s="45" t="s">
        <v>59</v>
      </c>
      <c r="R18" s="62"/>
      <c r="S18" s="62"/>
      <c r="T18" s="62"/>
      <c r="U18" s="62"/>
      <c r="V18" s="62"/>
      <c r="W18" s="62"/>
    </row>
    <row r="19" s="41" customFormat="true" ht="12.75" hidden="false" customHeight="false" outlineLevel="0" collapsed="false">
      <c r="A19" s="36" t="n">
        <v>10014</v>
      </c>
      <c r="B19" s="37" t="n">
        <v>0.6</v>
      </c>
      <c r="C19" s="38" t="n">
        <v>32667</v>
      </c>
      <c r="D19" s="55" t="n">
        <v>33273</v>
      </c>
      <c r="E19" s="55" t="n">
        <v>20783</v>
      </c>
      <c r="F19" s="57" t="n">
        <v>0.489</v>
      </c>
      <c r="G19" s="58" t="n">
        <v>89815</v>
      </c>
      <c r="H19" s="58" t="n">
        <v>796660</v>
      </c>
      <c r="I19" s="59" t="n">
        <v>24453</v>
      </c>
      <c r="J19" s="59" t="n">
        <v>1390</v>
      </c>
      <c r="K19" s="60" t="n">
        <v>57061</v>
      </c>
      <c r="L19" s="61" t="n">
        <f aca="false">'Compet &amp; Complement'!B19/('Zip Code Data'!$B19)</f>
        <v>18.3333333333333</v>
      </c>
      <c r="M19" s="61" t="n">
        <f aca="false">'Compet &amp; Complement'!C19/('Zip Code Data'!$B19)</f>
        <v>13.3333333333333</v>
      </c>
      <c r="N19" s="61" t="n">
        <f aca="false">'Compet &amp; Complement'!D19/('Zip Code Data'!$B19)</f>
        <v>8.33333333333333</v>
      </c>
      <c r="O19" s="61" t="n">
        <f aca="false">'Compet &amp; Complement'!E19/('Zip Code Data'!$B19)</f>
        <v>533.333333333333</v>
      </c>
      <c r="P19" s="61" t="n">
        <f aca="false">'Compet &amp; Complement'!F19/('Zip Code Data'!$B19)</f>
        <v>200</v>
      </c>
      <c r="Q19" s="61" t="n">
        <f aca="false">'Compet &amp; Complement'!G19/('Zip Code Data'!$B19)</f>
        <v>571.666666666667</v>
      </c>
      <c r="R19" s="62" t="n">
        <f aca="false">CEILING(10*(L19-MIN(L$4:L$74))/(MAX(L$4:L$74)-MIN(L$4:L$74)),1)</f>
        <v>2</v>
      </c>
      <c r="S19" s="62" t="n">
        <f aca="false">CEILING(10*(M19-MIN(M$4:M$74))/(MAX(M$4:M$74)-MIN(M$4:M$74)),1)</f>
        <v>1</v>
      </c>
      <c r="T19" s="62" t="n">
        <f aca="false">CEILING(10*(N19-MIN(N$4:N$74))/(MAX(N$4:N$74)-MIN(N$4:N$74)),1)</f>
        <v>1</v>
      </c>
      <c r="U19" s="62" t="n">
        <f aca="false">CEILING(10*(O19-MIN(O$4:O$74))/(MAX(O$4:O$74)-MIN(O$4:O$74)),1)</f>
        <v>3</v>
      </c>
      <c r="V19" s="62" t="n">
        <f aca="false">CEILING(10*(P19-MIN(P$4:P$74))/(MAX(P$4:P$74)-MIN(P$4:P$74)),1)</f>
        <v>3</v>
      </c>
      <c r="W19" s="62" t="n">
        <f aca="false">CEILING(10*(Q19-MIN(Q$4:Q$74))/(MAX(Q$4:Q$74)-MIN(Q$4:Q$74)),1)</f>
        <v>6</v>
      </c>
    </row>
    <row r="20" s="41" customFormat="true" ht="12.75" hidden="false" customHeight="false" outlineLevel="0" collapsed="false">
      <c r="A20" s="36" t="n">
        <v>10012</v>
      </c>
      <c r="B20" s="63" t="n">
        <v>0.3</v>
      </c>
      <c r="C20" s="64" t="n">
        <v>26000</v>
      </c>
      <c r="D20" s="55" t="n">
        <v>26945</v>
      </c>
      <c r="E20" s="55" t="n">
        <v>14138</v>
      </c>
      <c r="F20" s="57" t="n">
        <v>0.5</v>
      </c>
      <c r="G20" s="58" t="n">
        <v>76589</v>
      </c>
      <c r="H20" s="58" t="n">
        <v>873810</v>
      </c>
      <c r="I20" s="59" t="n">
        <v>17123</v>
      </c>
      <c r="J20" s="59" t="n">
        <v>899</v>
      </c>
      <c r="K20" s="60" t="n">
        <v>47823</v>
      </c>
      <c r="L20" s="61" t="n">
        <f aca="false">'Compet &amp; Complement'!B20/('Zip Code Data'!$B20)</f>
        <v>120</v>
      </c>
      <c r="M20" s="61" t="n">
        <f aca="false">'Compet &amp; Complement'!C20/('Zip Code Data'!$B20)</f>
        <v>133.333333333333</v>
      </c>
      <c r="N20" s="61" t="n">
        <f aca="false">'Compet &amp; Complement'!D20/('Zip Code Data'!$B20)</f>
        <v>150</v>
      </c>
      <c r="O20" s="61" t="n">
        <f aca="false">'Compet &amp; Complement'!E20/('Zip Code Data'!$B20)</f>
        <v>1950</v>
      </c>
      <c r="P20" s="61" t="n">
        <f aca="false">'Compet &amp; Complement'!F20/('Zip Code Data'!$B20)</f>
        <v>540</v>
      </c>
      <c r="Q20" s="61" t="n">
        <f aca="false">'Compet &amp; Complement'!G20/('Zip Code Data'!$B20)</f>
        <v>986.666666666667</v>
      </c>
      <c r="R20" s="62" t="n">
        <f aca="false">CEILING(10*(L20-MIN(L$4:L$74))/(MAX(L$4:L$74)-MIN(L$4:L$74)),1)</f>
        <v>9</v>
      </c>
      <c r="S20" s="62" t="n">
        <f aca="false">CEILING(10*(M20-MIN(M$4:M$74))/(MAX(M$4:M$74)-MIN(M$4:M$74)),1)</f>
        <v>10</v>
      </c>
      <c r="T20" s="62" t="n">
        <f aca="false">CEILING(10*(N20-MIN(N$4:N$74))/(MAX(N$4:N$74)-MIN(N$4:N$74)),1)</f>
        <v>10</v>
      </c>
      <c r="U20" s="62" t="n">
        <f aca="false">CEILING(10*(O20-MIN(O$4:O$74))/(MAX(O$4:O$74)-MIN(O$4:O$74)),1)</f>
        <v>10</v>
      </c>
      <c r="V20" s="62" t="n">
        <f aca="false">CEILING(10*(P20-MIN(P$4:P$74))/(MAX(P$4:P$74)-MIN(P$4:P$74)),1)</f>
        <v>7</v>
      </c>
      <c r="W20" s="62" t="n">
        <f aca="false">CEILING(10*(Q20-MIN(Q$4:Q$74))/(MAX(Q$4:Q$74)-MIN(Q$4:Q$74)),1)</f>
        <v>9</v>
      </c>
    </row>
    <row r="21" customFormat="false" ht="12.75" hidden="false" customHeight="false" outlineLevel="0" collapsed="false">
      <c r="A21" s="45" t="s">
        <v>24</v>
      </c>
      <c r="B21" s="52" t="n">
        <f aca="false">B19+B20</f>
        <v>0.9</v>
      </c>
      <c r="C21" s="53" t="n">
        <f aca="false">C19+C20</f>
        <v>58667</v>
      </c>
      <c r="D21" s="54"/>
      <c r="R21" s="62"/>
      <c r="S21" s="62"/>
      <c r="T21" s="62"/>
      <c r="U21" s="62"/>
      <c r="V21" s="62"/>
      <c r="W21" s="62"/>
    </row>
    <row r="22" customFormat="false" ht="12.75" hidden="false" customHeight="false" outlineLevel="0" collapsed="false">
      <c r="R22" s="62"/>
      <c r="S22" s="62"/>
      <c r="T22" s="62"/>
      <c r="U22" s="62"/>
      <c r="V22" s="62"/>
      <c r="W22" s="62"/>
    </row>
    <row r="23" customFormat="false" ht="12.75" hidden="false" customHeight="false" outlineLevel="0" collapsed="false">
      <c r="A23" s="45" t="s">
        <v>60</v>
      </c>
      <c r="R23" s="62"/>
      <c r="S23" s="62"/>
      <c r="T23" s="62"/>
      <c r="U23" s="62"/>
      <c r="V23" s="62"/>
      <c r="W23" s="62"/>
    </row>
    <row r="24" s="41" customFormat="true" ht="12.75" hidden="false" customHeight="false" outlineLevel="0" collapsed="false">
      <c r="A24" s="36" t="n">
        <v>10003</v>
      </c>
      <c r="B24" s="37" t="n">
        <v>0.6</v>
      </c>
      <c r="C24" s="38" t="n">
        <v>53673</v>
      </c>
      <c r="D24" s="55" t="n">
        <v>55473</v>
      </c>
      <c r="E24" s="55" t="n">
        <v>30304</v>
      </c>
      <c r="F24" s="57" t="n">
        <v>0.517</v>
      </c>
      <c r="G24" s="58" t="n">
        <v>80956</v>
      </c>
      <c r="H24" s="58" t="n">
        <v>666619</v>
      </c>
      <c r="I24" s="59" t="n">
        <v>12574</v>
      </c>
      <c r="J24" s="59" t="n">
        <v>552</v>
      </c>
      <c r="K24" s="60" t="n">
        <v>43325</v>
      </c>
      <c r="L24" s="61" t="n">
        <f aca="false">'Compet &amp; Complement'!B24/('Zip Code Data'!$B24)</f>
        <v>25</v>
      </c>
      <c r="M24" s="61" t="n">
        <f aca="false">'Compet &amp; Complement'!C24/('Zip Code Data'!$B24)</f>
        <v>21.6666666666667</v>
      </c>
      <c r="N24" s="61" t="n">
        <f aca="false">'Compet &amp; Complement'!D24/('Zip Code Data'!$B24)</f>
        <v>11.6666666666667</v>
      </c>
      <c r="O24" s="61" t="n">
        <f aca="false">'Compet &amp; Complement'!E24/('Zip Code Data'!$B24)</f>
        <v>820</v>
      </c>
      <c r="P24" s="61" t="n">
        <f aca="false">'Compet &amp; Complement'!F24/('Zip Code Data'!$B24)</f>
        <v>345</v>
      </c>
      <c r="Q24" s="61" t="n">
        <f aca="false">'Compet &amp; Complement'!G24/('Zip Code Data'!$B24)</f>
        <v>808.333333333333</v>
      </c>
      <c r="R24" s="62" t="n">
        <f aca="false">CEILING(10*(L24-MIN(L$4:L$74))/(MAX(L$4:L$74)-MIN(L$4:L$74)),1)</f>
        <v>2</v>
      </c>
      <c r="S24" s="62" t="n">
        <f aca="false">CEILING(10*(M24-MIN(M$4:M$74))/(MAX(M$4:M$74)-MIN(M$4:M$74)),1)</f>
        <v>2</v>
      </c>
      <c r="T24" s="62" t="n">
        <f aca="false">CEILING(10*(N24-MIN(N$4:N$74))/(MAX(N$4:N$74)-MIN(N$4:N$74)),1)</f>
        <v>1</v>
      </c>
      <c r="U24" s="62" t="n">
        <f aca="false">CEILING(10*(O24-MIN(O$4:O$74))/(MAX(O$4:O$74)-MIN(O$4:O$74)),1)</f>
        <v>5</v>
      </c>
      <c r="V24" s="62" t="n">
        <f aca="false">CEILING(10*(P24-MIN(P$4:P$74))/(MAX(P$4:P$74)-MIN(P$4:P$74)),1)</f>
        <v>5</v>
      </c>
      <c r="W24" s="62" t="n">
        <f aca="false">CEILING(10*(Q24-MIN(Q$4:Q$74))/(MAX(Q$4:Q$74)-MIN(Q$4:Q$74)),1)</f>
        <v>8</v>
      </c>
    </row>
    <row r="25" s="41" customFormat="true" ht="12.75" hidden="false" customHeight="false" outlineLevel="0" collapsed="false">
      <c r="A25" s="36" t="n">
        <v>10009</v>
      </c>
      <c r="B25" s="63" t="n">
        <v>0.6</v>
      </c>
      <c r="C25" s="64" t="n">
        <v>58595</v>
      </c>
      <c r="D25" s="55" t="n">
        <v>61561</v>
      </c>
      <c r="E25" s="55" t="n">
        <v>30587</v>
      </c>
      <c r="F25" s="57" t="n">
        <v>0.528</v>
      </c>
      <c r="G25" s="58" t="n">
        <v>50201</v>
      </c>
      <c r="H25" s="58" t="n">
        <v>459842</v>
      </c>
      <c r="I25" s="59" t="n">
        <v>31250</v>
      </c>
      <c r="J25" s="59" t="n">
        <v>2087</v>
      </c>
      <c r="K25" s="60" t="n">
        <v>42138</v>
      </c>
      <c r="L25" s="61" t="n">
        <f aca="false">'Compet &amp; Complement'!B25/('Zip Code Data'!$B25)</f>
        <v>5</v>
      </c>
      <c r="M25" s="61" t="n">
        <f aca="false">'Compet &amp; Complement'!C25/('Zip Code Data'!$B25)</f>
        <v>3.33333333333333</v>
      </c>
      <c r="N25" s="61" t="n">
        <f aca="false">'Compet &amp; Complement'!D25/('Zip Code Data'!$B25)</f>
        <v>0</v>
      </c>
      <c r="O25" s="61" t="n">
        <f aca="false">'Compet &amp; Complement'!E25/('Zip Code Data'!$B25)</f>
        <v>245</v>
      </c>
      <c r="P25" s="61" t="n">
        <f aca="false">'Compet &amp; Complement'!F25/('Zip Code Data'!$B25)</f>
        <v>61.6666666666667</v>
      </c>
      <c r="Q25" s="61" t="n">
        <f aca="false">'Compet &amp; Complement'!G25/('Zip Code Data'!$B25)</f>
        <v>341.666666666667</v>
      </c>
      <c r="R25" s="62" t="n">
        <f aca="false">CEILING(10*(L25-MIN(L$4:L$74))/(MAX(L$4:L$74)-MIN(L$4:L$74)),1)</f>
        <v>1</v>
      </c>
      <c r="S25" s="62" t="n">
        <f aca="false">CEILING(10*(M25-MIN(M$4:M$74))/(MAX(M$4:M$74)-MIN(M$4:M$74)),1)</f>
        <v>1</v>
      </c>
      <c r="T25" s="62" t="n">
        <f aca="false">CEILING(10*(N25-MIN(N$4:N$74))/(MAX(N$4:N$74)-MIN(N$4:N$74)),1)</f>
        <v>0</v>
      </c>
      <c r="U25" s="62" t="n">
        <f aca="false">CEILING(10*(O25-MIN(O$4:O$74))/(MAX(O$4:O$74)-MIN(O$4:O$74)),1)</f>
        <v>2</v>
      </c>
      <c r="V25" s="62" t="n">
        <f aca="false">CEILING(10*(P25-MIN(P$4:P$74))/(MAX(P$4:P$74)-MIN(P$4:P$74)),1)</f>
        <v>1</v>
      </c>
      <c r="W25" s="62" t="n">
        <f aca="false">CEILING(10*(Q25-MIN(Q$4:Q$74))/(MAX(Q$4:Q$74)-MIN(Q$4:Q$74)),1)</f>
        <v>3</v>
      </c>
    </row>
    <row r="26" customFormat="false" ht="12.75" hidden="false" customHeight="false" outlineLevel="0" collapsed="false">
      <c r="A26" s="45" t="s">
        <v>24</v>
      </c>
      <c r="B26" s="52" t="n">
        <f aca="false">B24+B25</f>
        <v>1.2</v>
      </c>
      <c r="C26" s="53" t="n">
        <f aca="false">C24+C25</f>
        <v>112268</v>
      </c>
      <c r="D26" s="54"/>
      <c r="R26" s="62"/>
      <c r="S26" s="62"/>
      <c r="T26" s="62"/>
      <c r="U26" s="62"/>
      <c r="V26" s="62"/>
      <c r="W26" s="62"/>
    </row>
    <row r="27" customFormat="false" ht="12.75" hidden="false" customHeight="false" outlineLevel="0" collapsed="false">
      <c r="R27" s="62"/>
      <c r="S27" s="62"/>
      <c r="T27" s="62"/>
      <c r="U27" s="62"/>
      <c r="V27" s="62"/>
      <c r="W27" s="62"/>
    </row>
    <row r="28" customFormat="false" ht="12.75" hidden="false" customHeight="false" outlineLevel="0" collapsed="false">
      <c r="A28" s="45" t="s">
        <v>61</v>
      </c>
      <c r="R28" s="62"/>
      <c r="S28" s="62"/>
      <c r="T28" s="62"/>
      <c r="U28" s="62"/>
      <c r="V28" s="62"/>
      <c r="W28" s="62"/>
    </row>
    <row r="29" s="41" customFormat="true" ht="12.75" hidden="false" customHeight="false" outlineLevel="0" collapsed="false">
      <c r="A29" s="36" t="n">
        <v>10002</v>
      </c>
      <c r="B29" s="52" t="n">
        <v>0.9</v>
      </c>
      <c r="C29" s="53" t="n">
        <v>84870</v>
      </c>
      <c r="D29" s="55" t="n">
        <v>89436</v>
      </c>
      <c r="E29" s="55" t="n">
        <v>32874</v>
      </c>
      <c r="F29" s="57" t="n">
        <v>0.503</v>
      </c>
      <c r="G29" s="58" t="n">
        <v>29325</v>
      </c>
      <c r="H29" s="58" t="n">
        <v>305217</v>
      </c>
      <c r="I29" s="59" t="n">
        <v>38511</v>
      </c>
      <c r="J29" s="59" t="n">
        <v>2732</v>
      </c>
      <c r="K29" s="60" t="n">
        <v>24303</v>
      </c>
      <c r="L29" s="61" t="n">
        <f aca="false">'Compet &amp; Complement'!B29/('Zip Code Data'!$B29)</f>
        <v>26.6666666666667</v>
      </c>
      <c r="M29" s="61" t="n">
        <f aca="false">'Compet &amp; Complement'!C29/('Zip Code Data'!$B29)</f>
        <v>7.77777777777778</v>
      </c>
      <c r="N29" s="61" t="n">
        <f aca="false">'Compet &amp; Complement'!D29/('Zip Code Data'!$B29)</f>
        <v>10</v>
      </c>
      <c r="O29" s="61" t="n">
        <f aca="false">'Compet &amp; Complement'!E29/('Zip Code Data'!$B29)</f>
        <v>550</v>
      </c>
      <c r="P29" s="61" t="n">
        <f aca="false">'Compet &amp; Complement'!F29/('Zip Code Data'!$B29)</f>
        <v>26.6666666666667</v>
      </c>
      <c r="Q29" s="61" t="n">
        <f aca="false">'Compet &amp; Complement'!G29/('Zip Code Data'!$B29)</f>
        <v>411.111111111111</v>
      </c>
      <c r="R29" s="62" t="n">
        <f aca="false">CEILING(10*(L29-MIN(L$4:L$74))/(MAX(L$4:L$74)-MIN(L$4:L$74)),1)</f>
        <v>2</v>
      </c>
      <c r="S29" s="62" t="n">
        <f aca="false">CEILING(10*(M29-MIN(M$4:M$74))/(MAX(M$4:M$74)-MIN(M$4:M$74)),1)</f>
        <v>1</v>
      </c>
      <c r="T29" s="62" t="n">
        <f aca="false">CEILING(10*(N29-MIN(N$4:N$74))/(MAX(N$4:N$74)-MIN(N$4:N$74)),1)</f>
        <v>1</v>
      </c>
      <c r="U29" s="62" t="n">
        <f aca="false">CEILING(10*(O29-MIN(O$4:O$74))/(MAX(O$4:O$74)-MIN(O$4:O$74)),1)</f>
        <v>3</v>
      </c>
      <c r="V29" s="62" t="n">
        <f aca="false">CEILING(10*(P29-MIN(P$4:P$74))/(MAX(P$4:P$74)-MIN(P$4:P$74)),1)</f>
        <v>1</v>
      </c>
      <c r="W29" s="62" t="n">
        <f aca="false">CEILING(10*(Q29-MIN(Q$4:Q$74))/(MAX(Q$4:Q$74)-MIN(Q$4:Q$74)),1)</f>
        <v>4</v>
      </c>
    </row>
    <row r="30" s="41" customFormat="true" ht="12.75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R30" s="62"/>
      <c r="S30" s="62"/>
      <c r="T30" s="62"/>
      <c r="U30" s="62"/>
      <c r="V30" s="62"/>
      <c r="W30" s="62"/>
    </row>
    <row r="31" customFormat="false" ht="12.75" hidden="false" customHeight="false" outlineLevel="0" collapsed="false">
      <c r="A31" s="45" t="s">
        <v>62</v>
      </c>
      <c r="R31" s="62"/>
      <c r="S31" s="62"/>
      <c r="T31" s="62"/>
      <c r="U31" s="62"/>
      <c r="V31" s="62"/>
      <c r="W31" s="62"/>
    </row>
    <row r="32" s="41" customFormat="true" ht="12.75" hidden="false" customHeight="false" outlineLevel="0" collapsed="false">
      <c r="A32" s="36" t="n">
        <v>10012</v>
      </c>
      <c r="B32" s="37" t="n">
        <v>0.3</v>
      </c>
      <c r="C32" s="38" t="n">
        <v>26000</v>
      </c>
      <c r="D32" s="55" t="n">
        <v>26945</v>
      </c>
      <c r="E32" s="55" t="n">
        <v>14138</v>
      </c>
      <c r="F32" s="57" t="n">
        <v>0.5</v>
      </c>
      <c r="G32" s="58" t="n">
        <v>76589</v>
      </c>
      <c r="H32" s="58" t="n">
        <v>873810</v>
      </c>
      <c r="I32" s="59" t="n">
        <v>17123</v>
      </c>
      <c r="J32" s="59" t="n">
        <v>899</v>
      </c>
      <c r="K32" s="60" t="n">
        <v>47823</v>
      </c>
      <c r="L32" s="61" t="n">
        <f aca="false">'Compet &amp; Complement'!B32/('Zip Code Data'!$B32)</f>
        <v>120</v>
      </c>
      <c r="M32" s="61" t="n">
        <f aca="false">'Compet &amp; Complement'!C32/('Zip Code Data'!$B32)</f>
        <v>133.333333333333</v>
      </c>
      <c r="N32" s="61" t="n">
        <f aca="false">'Compet &amp; Complement'!D32/('Zip Code Data'!$B32)</f>
        <v>150</v>
      </c>
      <c r="O32" s="61" t="n">
        <f aca="false">'Compet &amp; Complement'!E32/('Zip Code Data'!$B32)</f>
        <v>1950</v>
      </c>
      <c r="P32" s="61" t="n">
        <f aca="false">'Compet &amp; Complement'!F32/('Zip Code Data'!$B32)</f>
        <v>540</v>
      </c>
      <c r="Q32" s="61" t="n">
        <f aca="false">'Compet &amp; Complement'!G32/('Zip Code Data'!$B32)</f>
        <v>986.666666666667</v>
      </c>
      <c r="R32" s="62" t="n">
        <f aca="false">CEILING(10*(L32-MIN(L$4:L$74))/(MAX(L$4:L$74)-MIN(L$4:L$74)),1)</f>
        <v>9</v>
      </c>
      <c r="S32" s="62" t="n">
        <f aca="false">CEILING(10*(M32-MIN(M$4:M$74))/(MAX(M$4:M$74)-MIN(M$4:M$74)),1)</f>
        <v>10</v>
      </c>
      <c r="T32" s="62" t="n">
        <f aca="false">CEILING(10*(N32-MIN(N$4:N$74))/(MAX(N$4:N$74)-MIN(N$4:N$74)),1)</f>
        <v>10</v>
      </c>
      <c r="U32" s="62" t="n">
        <f aca="false">CEILING(10*(O32-MIN(O$4:O$74))/(MAX(O$4:O$74)-MIN(O$4:O$74)),1)</f>
        <v>10</v>
      </c>
      <c r="V32" s="62" t="n">
        <f aca="false">CEILING(10*(P32-MIN(P$4:P$74))/(MAX(P$4:P$74)-MIN(P$4:P$74)),1)</f>
        <v>7</v>
      </c>
      <c r="W32" s="62" t="n">
        <f aca="false">CEILING(10*(Q32-MIN(Q$4:Q$74))/(MAX(Q$4:Q$74)-MIN(Q$4:Q$74)),1)</f>
        <v>9</v>
      </c>
    </row>
    <row r="33" s="41" customFormat="true" ht="12.75" hidden="false" customHeight="false" outlineLevel="0" collapsed="false">
      <c r="A33" s="36" t="n">
        <v>10003</v>
      </c>
      <c r="B33" s="63" t="n">
        <v>0.6</v>
      </c>
      <c r="C33" s="64" t="n">
        <v>32667</v>
      </c>
      <c r="D33" s="65" t="n">
        <f aca="false">C33*1.07</f>
        <v>34953.69</v>
      </c>
      <c r="E33" s="40"/>
      <c r="F33" s="40"/>
      <c r="G33" s="40"/>
      <c r="H33" s="40"/>
      <c r="L33" s="61" t="n">
        <f aca="false">'Compet &amp; Complement'!B33/('Zip Code Data'!$B33)</f>
        <v>25</v>
      </c>
      <c r="M33" s="61" t="n">
        <f aca="false">'Compet &amp; Complement'!C33/('Zip Code Data'!$B33)</f>
        <v>21.6666666666667</v>
      </c>
      <c r="N33" s="61" t="n">
        <f aca="false">'Compet &amp; Complement'!D33/('Zip Code Data'!$B33)</f>
        <v>11.6666666666667</v>
      </c>
      <c r="O33" s="61" t="n">
        <f aca="false">'Compet &amp; Complement'!E33/('Zip Code Data'!$B33)</f>
        <v>820</v>
      </c>
      <c r="P33" s="61" t="n">
        <f aca="false">'Compet &amp; Complement'!F33/('Zip Code Data'!$B33)</f>
        <v>345</v>
      </c>
      <c r="Q33" s="61" t="n">
        <f aca="false">'Compet &amp; Complement'!G33/('Zip Code Data'!$B33)</f>
        <v>808.333333333333</v>
      </c>
      <c r="R33" s="62" t="n">
        <f aca="false">CEILING(10*(L33-MIN(L$4:L$74))/(MAX(L$4:L$74)-MIN(L$4:L$74)),1)</f>
        <v>2</v>
      </c>
      <c r="S33" s="62" t="n">
        <f aca="false">CEILING(10*(M33-MIN(M$4:M$74))/(MAX(M$4:M$74)-MIN(M$4:M$74)),1)</f>
        <v>2</v>
      </c>
      <c r="T33" s="62" t="n">
        <f aca="false">CEILING(10*(N33-MIN(N$4:N$74))/(MAX(N$4:N$74)-MIN(N$4:N$74)),1)</f>
        <v>1</v>
      </c>
      <c r="U33" s="62" t="n">
        <f aca="false">CEILING(10*(O33-MIN(O$4:O$74))/(MAX(O$4:O$74)-MIN(O$4:O$74)),1)</f>
        <v>5</v>
      </c>
      <c r="V33" s="62" t="n">
        <f aca="false">CEILING(10*(P33-MIN(P$4:P$74))/(MAX(P$4:P$74)-MIN(P$4:P$74)),1)</f>
        <v>5</v>
      </c>
      <c r="W33" s="62" t="n">
        <f aca="false">CEILING(10*(Q33-MIN(Q$4:Q$74))/(MAX(Q$4:Q$74)-MIN(Q$4:Q$74)),1)</f>
        <v>8</v>
      </c>
    </row>
    <row r="34" customFormat="false" ht="12.75" hidden="false" customHeight="false" outlineLevel="0" collapsed="false">
      <c r="A34" s="36" t="s">
        <v>24</v>
      </c>
      <c r="B34" s="52" t="n">
        <f aca="false">B32+B33</f>
        <v>0.9</v>
      </c>
      <c r="C34" s="53" t="n">
        <f aca="false">C32+C33</f>
        <v>58667</v>
      </c>
      <c r="D34" s="54"/>
      <c r="R34" s="62"/>
      <c r="S34" s="62"/>
      <c r="T34" s="62"/>
      <c r="U34" s="62"/>
      <c r="V34" s="62"/>
      <c r="W34" s="62"/>
    </row>
    <row r="35" customFormat="false" ht="12.75" hidden="false" customHeight="false" outlineLevel="0" collapsed="false">
      <c r="R35" s="62"/>
      <c r="S35" s="62"/>
      <c r="T35" s="62"/>
      <c r="U35" s="62"/>
      <c r="V35" s="62"/>
      <c r="W35" s="62"/>
    </row>
    <row r="36" customFormat="false" ht="12.75" hidden="false" customHeight="false" outlineLevel="0" collapsed="false">
      <c r="A36" s="45" t="s">
        <v>63</v>
      </c>
      <c r="R36" s="62"/>
      <c r="S36" s="62"/>
      <c r="T36" s="62"/>
      <c r="U36" s="62"/>
      <c r="V36" s="62"/>
      <c r="W36" s="62"/>
    </row>
    <row r="37" s="41" customFormat="true" ht="12.75" hidden="false" customHeight="false" outlineLevel="0" collapsed="false">
      <c r="A37" s="36" t="n">
        <v>10010</v>
      </c>
      <c r="B37" s="37" t="n">
        <v>0.4</v>
      </c>
      <c r="C37" s="38" t="n">
        <v>26408</v>
      </c>
      <c r="D37" s="55" t="n">
        <v>28172</v>
      </c>
      <c r="E37" s="55" t="n">
        <v>16524</v>
      </c>
      <c r="F37" s="57" t="n">
        <v>0.544</v>
      </c>
      <c r="G37" s="58" t="n">
        <v>82166</v>
      </c>
      <c r="H37" s="58" t="n">
        <v>544021</v>
      </c>
      <c r="I37" s="59" t="n">
        <v>17408</v>
      </c>
      <c r="J37" s="59" t="n">
        <v>1069</v>
      </c>
      <c r="K37" s="60" t="n">
        <v>52921</v>
      </c>
      <c r="L37" s="61" t="n">
        <f aca="false">'Compet &amp; Complement'!B37/('Zip Code Data'!$B37)</f>
        <v>12.5</v>
      </c>
      <c r="M37" s="61" t="n">
        <f aca="false">'Compet &amp; Complement'!C37/('Zip Code Data'!$B37)</f>
        <v>12.5</v>
      </c>
      <c r="N37" s="61" t="n">
        <f aca="false">'Compet &amp; Complement'!D37/('Zip Code Data'!$B37)</f>
        <v>10</v>
      </c>
      <c r="O37" s="61" t="n">
        <f aca="false">'Compet &amp; Complement'!E37/('Zip Code Data'!$B37)</f>
        <v>637.5</v>
      </c>
      <c r="P37" s="61" t="n">
        <f aca="false">'Compet &amp; Complement'!F37/('Zip Code Data'!$B37)</f>
        <v>330</v>
      </c>
      <c r="Q37" s="61" t="n">
        <f aca="false">'Compet &amp; Complement'!G37/('Zip Code Data'!$B37)</f>
        <v>472.5</v>
      </c>
      <c r="R37" s="62" t="n">
        <f aca="false">CEILING(10*(L37-MIN(L$4:L$74))/(MAX(L$4:L$74)-MIN(L$4:L$74)),1)</f>
        <v>1</v>
      </c>
      <c r="S37" s="62" t="n">
        <f aca="false">CEILING(10*(M37-MIN(M$4:M$74))/(MAX(M$4:M$74)-MIN(M$4:M$74)),1)</f>
        <v>1</v>
      </c>
      <c r="T37" s="62" t="n">
        <f aca="false">CEILING(10*(N37-MIN(N$4:N$74))/(MAX(N$4:N$74)-MIN(N$4:N$74)),1)</f>
        <v>1</v>
      </c>
      <c r="U37" s="62" t="n">
        <f aca="false">CEILING(10*(O37-MIN(O$4:O$74))/(MAX(O$4:O$74)-MIN(O$4:O$74)),1)</f>
        <v>4</v>
      </c>
      <c r="V37" s="62" t="n">
        <f aca="false">CEILING(10*(P37-MIN(P$4:P$74))/(MAX(P$4:P$74)-MIN(P$4:P$74)),1)</f>
        <v>4</v>
      </c>
      <c r="W37" s="62" t="n">
        <f aca="false">CEILING(10*(Q37-MIN(Q$4:Q$74))/(MAX(Q$4:Q$74)-MIN(Q$4:Q$74)),1)</f>
        <v>5</v>
      </c>
    </row>
    <row r="38" s="41" customFormat="true" ht="12.75" hidden="false" customHeight="false" outlineLevel="0" collapsed="false">
      <c r="A38" s="36" t="n">
        <v>10003</v>
      </c>
      <c r="B38" s="63" t="n">
        <v>0.6</v>
      </c>
      <c r="C38" s="64" t="n">
        <v>32667</v>
      </c>
      <c r="D38" s="65" t="n">
        <f aca="false">C38</f>
        <v>32667</v>
      </c>
      <c r="E38" s="40"/>
      <c r="F38" s="40"/>
      <c r="G38" s="40"/>
      <c r="H38" s="40"/>
      <c r="L38" s="61" t="n">
        <f aca="false">'Compet &amp; Complement'!B38/('Zip Code Data'!$B38)</f>
        <v>25</v>
      </c>
      <c r="M38" s="61" t="n">
        <f aca="false">'Compet &amp; Complement'!C38/('Zip Code Data'!$B38)</f>
        <v>21.6666666666667</v>
      </c>
      <c r="N38" s="61" t="n">
        <f aca="false">'Compet &amp; Complement'!D38/('Zip Code Data'!$B38)</f>
        <v>11.6666666666667</v>
      </c>
      <c r="O38" s="61" t="n">
        <f aca="false">'Compet &amp; Complement'!E38/('Zip Code Data'!$B38)</f>
        <v>820</v>
      </c>
      <c r="P38" s="61" t="n">
        <f aca="false">'Compet &amp; Complement'!F38/('Zip Code Data'!$B38)</f>
        <v>345</v>
      </c>
      <c r="Q38" s="61" t="n">
        <f aca="false">'Compet &amp; Complement'!G38/('Zip Code Data'!$B38)</f>
        <v>808.333333333333</v>
      </c>
      <c r="R38" s="62" t="n">
        <f aca="false">CEILING(10*(L38-MIN(L$4:L$74))/(MAX(L$4:L$74)-MIN(L$4:L$74)),1)</f>
        <v>2</v>
      </c>
      <c r="S38" s="62" t="n">
        <f aca="false">CEILING(10*(M38-MIN(M$4:M$74))/(MAX(M$4:M$74)-MIN(M$4:M$74)),1)</f>
        <v>2</v>
      </c>
      <c r="T38" s="62" t="n">
        <f aca="false">CEILING(10*(N38-MIN(N$4:N$74))/(MAX(N$4:N$74)-MIN(N$4:N$74)),1)</f>
        <v>1</v>
      </c>
      <c r="U38" s="62" t="n">
        <f aca="false">CEILING(10*(O38-MIN(O$4:O$74))/(MAX(O$4:O$74)-MIN(O$4:O$74)),1)</f>
        <v>5</v>
      </c>
      <c r="V38" s="62" t="n">
        <f aca="false">CEILING(10*(P38-MIN(P$4:P$74))/(MAX(P$4:P$74)-MIN(P$4:P$74)),1)</f>
        <v>5</v>
      </c>
      <c r="W38" s="62" t="n">
        <f aca="false">CEILING(10*(Q38-MIN(Q$4:Q$74))/(MAX(Q$4:Q$74)-MIN(Q$4:Q$74)),1)</f>
        <v>8</v>
      </c>
    </row>
    <row r="39" customFormat="false" ht="12.75" hidden="false" customHeight="false" outlineLevel="0" collapsed="false">
      <c r="A39" s="45" t="s">
        <v>24</v>
      </c>
      <c r="B39" s="52" t="n">
        <f aca="false">B37+B38</f>
        <v>1</v>
      </c>
      <c r="C39" s="53" t="n">
        <f aca="false">C37+C38</f>
        <v>59075</v>
      </c>
      <c r="D39" s="54"/>
      <c r="R39" s="62"/>
      <c r="S39" s="62"/>
      <c r="T39" s="62"/>
      <c r="U39" s="62"/>
      <c r="V39" s="62"/>
      <c r="W39" s="62"/>
    </row>
    <row r="40" customFormat="false" ht="12.75" hidden="false" customHeight="false" outlineLevel="0" collapsed="false">
      <c r="R40" s="62"/>
      <c r="S40" s="62"/>
      <c r="T40" s="62"/>
      <c r="U40" s="62"/>
      <c r="V40" s="62"/>
      <c r="W40" s="62"/>
    </row>
    <row r="41" customFormat="false" ht="12.75" hidden="false" customHeight="false" outlineLevel="0" collapsed="false">
      <c r="A41" s="45" t="s">
        <v>64</v>
      </c>
      <c r="R41" s="62"/>
      <c r="S41" s="62"/>
      <c r="T41" s="62"/>
      <c r="U41" s="62"/>
      <c r="V41" s="62"/>
      <c r="W41" s="62"/>
    </row>
    <row r="42" s="41" customFormat="true" ht="12.75" hidden="false" customHeight="false" outlineLevel="0" collapsed="false">
      <c r="A42" s="36" t="n">
        <v>10001</v>
      </c>
      <c r="B42" s="37" t="n">
        <v>0.7</v>
      </c>
      <c r="C42" s="38" t="n">
        <v>17310</v>
      </c>
      <c r="D42" s="55" t="n">
        <v>19691</v>
      </c>
      <c r="E42" s="55" t="n">
        <v>10264</v>
      </c>
      <c r="F42" s="57" t="n">
        <v>0.504</v>
      </c>
      <c r="G42" s="58" t="n">
        <v>54484</v>
      </c>
      <c r="H42" s="58" t="n">
        <v>475472</v>
      </c>
      <c r="I42" s="59" t="n">
        <v>10366</v>
      </c>
      <c r="J42" s="59" t="n">
        <v>675</v>
      </c>
      <c r="K42" s="60" t="n">
        <v>46352</v>
      </c>
      <c r="L42" s="61" t="n">
        <f aca="false">'Compet &amp; Complement'!B42/('Zip Code Data'!$B42)</f>
        <v>48.5714285714286</v>
      </c>
      <c r="M42" s="61" t="n">
        <f aca="false">'Compet &amp; Complement'!C42/('Zip Code Data'!$B42)</f>
        <v>25.7142857142857</v>
      </c>
      <c r="N42" s="61" t="n">
        <f aca="false">'Compet &amp; Complement'!D42/('Zip Code Data'!$B42)</f>
        <v>27.1428571428571</v>
      </c>
      <c r="O42" s="61" t="n">
        <f aca="false">'Compet &amp; Complement'!E42/('Zip Code Data'!$B42)</f>
        <v>1060</v>
      </c>
      <c r="P42" s="61" t="n">
        <f aca="false">'Compet &amp; Complement'!F42/('Zip Code Data'!$B42)</f>
        <v>244.285714285714</v>
      </c>
      <c r="Q42" s="61" t="n">
        <f aca="false">'Compet &amp; Complement'!G42/('Zip Code Data'!$B42)</f>
        <v>447.142857142857</v>
      </c>
      <c r="R42" s="62" t="n">
        <f aca="false">CEILING(10*(L42-MIN(L$4:L$74))/(MAX(L$4:L$74)-MIN(L$4:L$74)),1)</f>
        <v>4</v>
      </c>
      <c r="S42" s="62" t="n">
        <f aca="false">CEILING(10*(M42-MIN(M$4:M$74))/(MAX(M$4:M$74)-MIN(M$4:M$74)),1)</f>
        <v>2</v>
      </c>
      <c r="T42" s="62" t="n">
        <f aca="false">CEILING(10*(N42-MIN(N$4:N$74))/(MAX(N$4:N$74)-MIN(N$4:N$74)),1)</f>
        <v>2</v>
      </c>
      <c r="U42" s="62" t="n">
        <f aca="false">CEILING(10*(O42-MIN(O$4:O$74))/(MAX(O$4:O$74)-MIN(O$4:O$74)),1)</f>
        <v>6</v>
      </c>
      <c r="V42" s="62" t="n">
        <f aca="false">CEILING(10*(P42-MIN(P$4:P$74))/(MAX(P$4:P$74)-MIN(P$4:P$74)),1)</f>
        <v>3</v>
      </c>
      <c r="W42" s="62" t="n">
        <f aca="false">CEILING(10*(Q42-MIN(Q$4:Q$74))/(MAX(Q$4:Q$74)-MIN(Q$4:Q$74)),1)</f>
        <v>4</v>
      </c>
    </row>
    <row r="43" s="41" customFormat="true" ht="12.75" hidden="false" customHeight="false" outlineLevel="0" collapsed="false">
      <c r="A43" s="36" t="n">
        <v>10011</v>
      </c>
      <c r="B43" s="63" t="n">
        <v>0.6</v>
      </c>
      <c r="C43" s="64" t="n">
        <v>46669</v>
      </c>
      <c r="D43" s="55" t="n">
        <v>45866</v>
      </c>
      <c r="E43" s="55" t="n">
        <v>27989</v>
      </c>
      <c r="F43" s="57" t="n">
        <v>0.484</v>
      </c>
      <c r="G43" s="58" t="n">
        <v>83592</v>
      </c>
      <c r="H43" s="58" t="n">
        <v>660266</v>
      </c>
      <c r="I43" s="59" t="n">
        <v>32714</v>
      </c>
      <c r="J43" s="59" t="n">
        <v>708</v>
      </c>
      <c r="K43" s="60" t="n">
        <v>55626</v>
      </c>
      <c r="L43" s="61" t="n">
        <f aca="false">'Compet &amp; Complement'!B43/('Zip Code Data'!$B43)</f>
        <v>31.6666666666667</v>
      </c>
      <c r="M43" s="61" t="n">
        <f aca="false">'Compet &amp; Complement'!C43/('Zip Code Data'!$B43)</f>
        <v>11.6666666666667</v>
      </c>
      <c r="N43" s="61" t="n">
        <f aca="false">'Compet &amp; Complement'!D43/('Zip Code Data'!$B43)</f>
        <v>6.66666666666667</v>
      </c>
      <c r="O43" s="61" t="n">
        <f aca="false">'Compet &amp; Complement'!E43/('Zip Code Data'!$B43)</f>
        <v>900</v>
      </c>
      <c r="P43" s="61" t="n">
        <f aca="false">'Compet &amp; Complement'!F43/('Zip Code Data'!$B43)</f>
        <v>291.666666666667</v>
      </c>
      <c r="Q43" s="61" t="n">
        <f aca="false">'Compet &amp; Complement'!G43/('Zip Code Data'!$B43)</f>
        <v>553.333333333333</v>
      </c>
      <c r="R43" s="62" t="n">
        <f aca="false">CEILING(10*(L43-MIN(L$4:L$74))/(MAX(L$4:L$74)-MIN(L$4:L$74)),1)</f>
        <v>3</v>
      </c>
      <c r="S43" s="62" t="n">
        <f aca="false">CEILING(10*(M43-MIN(M$4:M$74))/(MAX(M$4:M$74)-MIN(M$4:M$74)),1)</f>
        <v>1</v>
      </c>
      <c r="T43" s="62" t="n">
        <f aca="false">CEILING(10*(N43-MIN(N$4:N$74))/(MAX(N$4:N$74)-MIN(N$4:N$74)),1)</f>
        <v>1</v>
      </c>
      <c r="U43" s="62" t="n">
        <f aca="false">CEILING(10*(O43-MIN(O$4:O$74))/(MAX(O$4:O$74)-MIN(O$4:O$74)),1)</f>
        <v>5</v>
      </c>
      <c r="V43" s="62" t="n">
        <f aca="false">CEILING(10*(P43-MIN(P$4:P$74))/(MAX(P$4:P$74)-MIN(P$4:P$74)),1)</f>
        <v>4</v>
      </c>
      <c r="W43" s="62" t="n">
        <f aca="false">CEILING(10*(Q43-MIN(Q$4:Q$74))/(MAX(Q$4:Q$74)-MIN(Q$4:Q$74)),1)</f>
        <v>5</v>
      </c>
    </row>
    <row r="44" customFormat="false" ht="12.75" hidden="false" customHeight="false" outlineLevel="0" collapsed="false">
      <c r="A44" s="45" t="s">
        <v>24</v>
      </c>
      <c r="B44" s="52" t="n">
        <f aca="false">B42+B43</f>
        <v>1.3</v>
      </c>
      <c r="C44" s="53" t="n">
        <f aca="false">C42+C43</f>
        <v>63979</v>
      </c>
      <c r="D44" s="54"/>
      <c r="R44" s="62"/>
      <c r="S44" s="62"/>
      <c r="T44" s="62"/>
      <c r="U44" s="62"/>
      <c r="V44" s="62"/>
      <c r="W44" s="62"/>
    </row>
    <row r="45" customFormat="false" ht="12.75" hidden="false" customHeight="false" outlineLevel="0" collapsed="false">
      <c r="R45" s="62"/>
      <c r="S45" s="62"/>
      <c r="T45" s="62"/>
      <c r="U45" s="62"/>
      <c r="V45" s="62"/>
      <c r="W45" s="62"/>
    </row>
    <row r="46" customFormat="false" ht="12.75" hidden="false" customHeight="false" outlineLevel="0" collapsed="false">
      <c r="A46" s="45" t="s">
        <v>65</v>
      </c>
      <c r="R46" s="62"/>
      <c r="S46" s="62"/>
      <c r="T46" s="62"/>
      <c r="U46" s="62"/>
      <c r="V46" s="62"/>
      <c r="W46" s="62"/>
    </row>
    <row r="47" s="41" customFormat="true" ht="12.75" hidden="false" customHeight="false" outlineLevel="0" collapsed="false">
      <c r="A47" s="36" t="n">
        <v>10017</v>
      </c>
      <c r="B47" s="37" t="n">
        <v>0.3</v>
      </c>
      <c r="C47" s="38" t="n">
        <v>16201</v>
      </c>
      <c r="D47" s="55" t="n">
        <v>16676</v>
      </c>
      <c r="E47" s="55" t="n">
        <v>11256</v>
      </c>
      <c r="F47" s="57" t="n">
        <v>0.545</v>
      </c>
      <c r="G47" s="58" t="n">
        <v>91660</v>
      </c>
      <c r="H47" s="58" t="n">
        <v>499125</v>
      </c>
      <c r="I47" s="59" t="n">
        <v>12166</v>
      </c>
      <c r="J47" s="59" t="n">
        <v>601</v>
      </c>
      <c r="K47" s="60" t="n">
        <v>56670</v>
      </c>
      <c r="L47" s="61" t="n">
        <f aca="false">'Compet &amp; Complement'!B47/('Zip Code Data'!$B47)</f>
        <v>16.6666666666667</v>
      </c>
      <c r="M47" s="61" t="n">
        <f aca="false">'Compet &amp; Complement'!C47/('Zip Code Data'!$B47)</f>
        <v>50</v>
      </c>
      <c r="N47" s="61" t="n">
        <f aca="false">'Compet &amp; Complement'!D47/('Zip Code Data'!$B47)</f>
        <v>10</v>
      </c>
      <c r="O47" s="61" t="n">
        <f aca="false">'Compet &amp; Complement'!E47/('Zip Code Data'!$B47)</f>
        <v>1116.66666666667</v>
      </c>
      <c r="P47" s="61" t="n">
        <f aca="false">'Compet &amp; Complement'!F47/('Zip Code Data'!$B47)</f>
        <v>440</v>
      </c>
      <c r="Q47" s="61" t="n">
        <f aca="false">'Compet &amp; Complement'!G47/('Zip Code Data'!$B47)</f>
        <v>1106.66666666667</v>
      </c>
      <c r="R47" s="62" t="n">
        <f aca="false">CEILING(10*(L47-MIN(L$4:L$74))/(MAX(L$4:L$74)-MIN(L$4:L$74)),1)</f>
        <v>2</v>
      </c>
      <c r="S47" s="62" t="n">
        <f aca="false">CEILING(10*(M47-MIN(M$4:M$74))/(MAX(M$4:M$74)-MIN(M$4:M$74)),1)</f>
        <v>4</v>
      </c>
      <c r="T47" s="62" t="n">
        <f aca="false">CEILING(10*(N47-MIN(N$4:N$74))/(MAX(N$4:N$74)-MIN(N$4:N$74)),1)</f>
        <v>1</v>
      </c>
      <c r="U47" s="62" t="n">
        <f aca="false">CEILING(10*(O47-MIN(O$4:O$74))/(MAX(O$4:O$74)-MIN(O$4:O$74)),1)</f>
        <v>6</v>
      </c>
      <c r="V47" s="62" t="n">
        <f aca="false">CEILING(10*(P47-MIN(P$4:P$74))/(MAX(P$4:P$74)-MIN(P$4:P$74)),1)</f>
        <v>6</v>
      </c>
      <c r="W47" s="62" t="n">
        <f aca="false">CEILING(10*(Q47-MIN(Q$4:Q$74))/(MAX(Q$4:Q$74)-MIN(Q$4:Q$74)),1)</f>
        <v>10</v>
      </c>
    </row>
    <row r="48" s="41" customFormat="true" ht="12.75" hidden="false" customHeight="false" outlineLevel="0" collapsed="false">
      <c r="A48" s="36" t="n">
        <v>10022</v>
      </c>
      <c r="B48" s="63" t="n">
        <v>0.4</v>
      </c>
      <c r="C48" s="64" t="n">
        <v>30642</v>
      </c>
      <c r="D48" s="55" t="n">
        <v>32896</v>
      </c>
      <c r="E48" s="55" t="n">
        <v>21155</v>
      </c>
      <c r="F48" s="57" t="n">
        <v>0.541</v>
      </c>
      <c r="G48" s="58" t="n">
        <v>107835</v>
      </c>
      <c r="H48" s="58" t="n">
        <v>761149</v>
      </c>
      <c r="I48" s="59" t="n">
        <v>20281</v>
      </c>
      <c r="J48" s="59" t="n">
        <v>1139</v>
      </c>
      <c r="K48" s="60" t="n">
        <v>61927</v>
      </c>
      <c r="L48" s="61" t="n">
        <f aca="false">'Compet &amp; Complement'!B48/('Zip Code Data'!$B48)</f>
        <v>40</v>
      </c>
      <c r="M48" s="61" t="n">
        <f aca="false">'Compet &amp; Complement'!C48/('Zip Code Data'!$B48)</f>
        <v>62.5</v>
      </c>
      <c r="N48" s="61" t="n">
        <f aca="false">'Compet &amp; Complement'!D48/('Zip Code Data'!$B48)</f>
        <v>50</v>
      </c>
      <c r="O48" s="61" t="n">
        <f aca="false">'Compet &amp; Complement'!E48/('Zip Code Data'!$B48)</f>
        <v>1717.5</v>
      </c>
      <c r="P48" s="61" t="n">
        <f aca="false">'Compet &amp; Complement'!F48/('Zip Code Data'!$B48)</f>
        <v>492.5</v>
      </c>
      <c r="Q48" s="61" t="n">
        <f aca="false">'Compet &amp; Complement'!G48/('Zip Code Data'!$B48)</f>
        <v>1015</v>
      </c>
      <c r="R48" s="62" t="n">
        <f aca="false">CEILING(10*(L48-MIN(L$4:L$74))/(MAX(L$4:L$74)-MIN(L$4:L$74)),1)</f>
        <v>3</v>
      </c>
      <c r="S48" s="62" t="n">
        <f aca="false">CEILING(10*(M48-MIN(M$4:M$74))/(MAX(M$4:M$74)-MIN(M$4:M$74)),1)</f>
        <v>5</v>
      </c>
      <c r="T48" s="62" t="n">
        <f aca="false">CEILING(10*(N48-MIN(N$4:N$74))/(MAX(N$4:N$74)-MIN(N$4:N$74)),1)</f>
        <v>4</v>
      </c>
      <c r="U48" s="62" t="n">
        <f aca="false">CEILING(10*(O48-MIN(O$4:O$74))/(MAX(O$4:O$74)-MIN(O$4:O$74)),1)</f>
        <v>9</v>
      </c>
      <c r="V48" s="62" t="n">
        <f aca="false">CEILING(10*(P48-MIN(P$4:P$74))/(MAX(P$4:P$74)-MIN(P$4:P$74)),1)</f>
        <v>6</v>
      </c>
      <c r="W48" s="62" t="n">
        <f aca="false">CEILING(10*(Q48-MIN(Q$4:Q$74))/(MAX(Q$4:Q$74)-MIN(Q$4:Q$74)),1)</f>
        <v>10</v>
      </c>
    </row>
    <row r="49" customFormat="false" ht="12.75" hidden="false" customHeight="false" outlineLevel="0" collapsed="false">
      <c r="A49" s="45" t="s">
        <v>24</v>
      </c>
      <c r="B49" s="52" t="n">
        <f aca="false">B47+B48</f>
        <v>0.7</v>
      </c>
      <c r="C49" s="53" t="n">
        <f aca="false">C47+C48</f>
        <v>46843</v>
      </c>
      <c r="D49" s="54"/>
      <c r="R49" s="62"/>
      <c r="S49" s="62"/>
      <c r="T49" s="62"/>
      <c r="U49" s="62"/>
      <c r="V49" s="62"/>
      <c r="W49" s="62"/>
    </row>
    <row r="50" customFormat="false" ht="12.75" hidden="false" customHeight="false" outlineLevel="0" collapsed="false">
      <c r="R50" s="62"/>
      <c r="S50" s="62"/>
      <c r="T50" s="62"/>
      <c r="U50" s="62"/>
      <c r="V50" s="62"/>
      <c r="W50" s="62"/>
    </row>
    <row r="51" customFormat="false" ht="12.75" hidden="false" customHeight="false" outlineLevel="0" collapsed="false">
      <c r="A51" s="45" t="s">
        <v>66</v>
      </c>
      <c r="R51" s="62"/>
      <c r="S51" s="62"/>
      <c r="T51" s="62"/>
      <c r="U51" s="62"/>
      <c r="V51" s="62"/>
      <c r="W51" s="62"/>
    </row>
    <row r="52" s="41" customFormat="true" ht="12.75" hidden="false" customHeight="false" outlineLevel="0" collapsed="false">
      <c r="A52" s="36" t="n">
        <v>10018</v>
      </c>
      <c r="B52" s="37" t="n">
        <v>0.3</v>
      </c>
      <c r="C52" s="38" t="n">
        <v>4225</v>
      </c>
      <c r="D52" s="55" t="n">
        <v>5357</v>
      </c>
      <c r="E52" s="55" t="n">
        <v>2512</v>
      </c>
      <c r="F52" s="57" t="n">
        <v>0.461</v>
      </c>
      <c r="G52" s="58" t="n">
        <v>64088</v>
      </c>
      <c r="H52" s="58" t="n">
        <v>656956</v>
      </c>
      <c r="I52" s="59" t="n">
        <v>3190</v>
      </c>
      <c r="J52" s="59" t="n">
        <v>207</v>
      </c>
      <c r="K52" s="60" t="n">
        <v>48500</v>
      </c>
      <c r="L52" s="61" t="n">
        <f aca="false">'Compet &amp; Complement'!B52/('Zip Code Data'!$B52)</f>
        <v>143.333333333333</v>
      </c>
      <c r="M52" s="61" t="n">
        <f aca="false">'Compet &amp; Complement'!C52/('Zip Code Data'!$B52)</f>
        <v>50</v>
      </c>
      <c r="N52" s="61" t="n">
        <f aca="false">'Compet &amp; Complement'!D52/('Zip Code Data'!$B52)</f>
        <v>36.6666666666667</v>
      </c>
      <c r="O52" s="61" t="n">
        <f aca="false">'Compet &amp; Complement'!E52/('Zip Code Data'!$B52)</f>
        <v>1566.66666666667</v>
      </c>
      <c r="P52" s="61" t="n">
        <f aca="false">'Compet &amp; Complement'!F52/('Zip Code Data'!$B52)</f>
        <v>366.666666666667</v>
      </c>
      <c r="Q52" s="61" t="n">
        <f aca="false">'Compet &amp; Complement'!G52/('Zip Code Data'!$B52)</f>
        <v>606.666666666667</v>
      </c>
      <c r="R52" s="62" t="n">
        <f aca="false">CEILING(10*(L52-MIN(L$4:L$74))/(MAX(L$4:L$74)-MIN(L$4:L$74)),1)</f>
        <v>10</v>
      </c>
      <c r="S52" s="62" t="n">
        <f aca="false">CEILING(10*(M52-MIN(M$4:M$74))/(MAX(M$4:M$74)-MIN(M$4:M$74)),1)</f>
        <v>4</v>
      </c>
      <c r="T52" s="62" t="n">
        <f aca="false">CEILING(10*(N52-MIN(N$4:N$74))/(MAX(N$4:N$74)-MIN(N$4:N$74)),1)</f>
        <v>3</v>
      </c>
      <c r="U52" s="62" t="n">
        <f aca="false">CEILING(10*(O52-MIN(O$4:O$74))/(MAX(O$4:O$74)-MIN(O$4:O$74)),1)</f>
        <v>8</v>
      </c>
      <c r="V52" s="62" t="n">
        <f aca="false">CEILING(10*(P52-MIN(P$4:P$74))/(MAX(P$4:P$74)-MIN(P$4:P$74)),1)</f>
        <v>5</v>
      </c>
      <c r="W52" s="62" t="n">
        <f aca="false">CEILING(10*(Q52-MIN(Q$4:Q$74))/(MAX(Q$4:Q$74)-MIN(Q$4:Q$74)),1)</f>
        <v>6</v>
      </c>
    </row>
    <row r="53" s="41" customFormat="true" ht="12.75" hidden="false" customHeight="false" outlineLevel="0" collapsed="false">
      <c r="A53" s="36" t="n">
        <v>10036</v>
      </c>
      <c r="B53" s="37" t="n">
        <v>0.5</v>
      </c>
      <c r="C53" s="38" t="n">
        <v>18751</v>
      </c>
      <c r="D53" s="55" t="n">
        <v>19357</v>
      </c>
      <c r="E53" s="55" t="n">
        <v>11484</v>
      </c>
      <c r="F53" s="57" t="n">
        <v>0.429</v>
      </c>
      <c r="G53" s="58" t="n">
        <v>52404</v>
      </c>
      <c r="H53" s="58" t="n">
        <v>593758</v>
      </c>
      <c r="I53" s="59" t="n">
        <v>12429</v>
      </c>
      <c r="J53" s="59" t="n">
        <v>773</v>
      </c>
      <c r="K53" s="60" t="n">
        <v>41651</v>
      </c>
      <c r="L53" s="61" t="n">
        <f aca="false">'Compet &amp; Complement'!B53/('Zip Code Data'!$B53)</f>
        <v>6</v>
      </c>
      <c r="M53" s="61" t="n">
        <f aca="false">'Compet &amp; Complement'!C53/('Zip Code Data'!$B53)</f>
        <v>8</v>
      </c>
      <c r="N53" s="61" t="n">
        <f aca="false">'Compet &amp; Complement'!D53/('Zip Code Data'!$B53)</f>
        <v>4</v>
      </c>
      <c r="O53" s="61" t="n">
        <f aca="false">'Compet &amp; Complement'!E53/('Zip Code Data'!$B53)</f>
        <v>1158</v>
      </c>
      <c r="P53" s="61" t="n">
        <f aca="false">'Compet &amp; Complement'!F53/('Zip Code Data'!$B53)</f>
        <v>822</v>
      </c>
      <c r="Q53" s="61" t="n">
        <f aca="false">'Compet &amp; Complement'!G53/('Zip Code Data'!$B53)</f>
        <v>958</v>
      </c>
      <c r="R53" s="62" t="n">
        <f aca="false">CEILING(10*(L53-MIN(L$4:L$74))/(MAX(L$4:L$74)-MIN(L$4:L$74)),1)</f>
        <v>1</v>
      </c>
      <c r="S53" s="62" t="n">
        <f aca="false">CEILING(10*(M53-MIN(M$4:M$74))/(MAX(M$4:M$74)-MIN(M$4:M$74)),1)</f>
        <v>1</v>
      </c>
      <c r="T53" s="62" t="n">
        <f aca="false">CEILING(10*(N53-MIN(N$4:N$74))/(MAX(N$4:N$74)-MIN(N$4:N$74)),1)</f>
        <v>1</v>
      </c>
      <c r="U53" s="62" t="n">
        <f aca="false">CEILING(10*(O53-MIN(O$4:O$74))/(MAX(O$4:O$74)-MIN(O$4:O$74)),1)</f>
        <v>6</v>
      </c>
      <c r="V53" s="62" t="n">
        <f aca="false">CEILING(10*(P53-MIN(P$4:P$74))/(MAX(P$4:P$74)-MIN(P$4:P$74)),1)</f>
        <v>10</v>
      </c>
      <c r="W53" s="62" t="n">
        <f aca="false">CEILING(10*(Q53-MIN(Q$4:Q$74))/(MAX(Q$4:Q$74)-MIN(Q$4:Q$74)),1)</f>
        <v>9</v>
      </c>
    </row>
    <row r="54" s="41" customFormat="true" ht="12.75" hidden="false" customHeight="false" outlineLevel="0" collapsed="false">
      <c r="A54" s="36" t="n">
        <v>10019</v>
      </c>
      <c r="B54" s="63" t="n">
        <v>0.7</v>
      </c>
      <c r="C54" s="64" t="n">
        <v>36012</v>
      </c>
      <c r="D54" s="65" t="n">
        <f aca="false">C54*1.07</f>
        <v>38532.84</v>
      </c>
      <c r="E54" s="40"/>
      <c r="F54" s="40"/>
      <c r="G54" s="40"/>
      <c r="H54" s="40"/>
      <c r="L54" s="61" t="n">
        <f aca="false">'Compet &amp; Complement'!B54/('Zip Code Data'!$B54)</f>
        <v>12.8571428571429</v>
      </c>
      <c r="M54" s="61" t="n">
        <f aca="false">'Compet &amp; Complement'!C54/('Zip Code Data'!$B54)</f>
        <v>24.2857142857143</v>
      </c>
      <c r="N54" s="61" t="n">
        <f aca="false">'Compet &amp; Complement'!D54/('Zip Code Data'!$B54)</f>
        <v>11.4285714285714</v>
      </c>
      <c r="O54" s="61" t="n">
        <f aca="false">'Compet &amp; Complement'!E54/('Zip Code Data'!$B54)</f>
        <v>668.571428571429</v>
      </c>
      <c r="P54" s="61" t="n">
        <f aca="false">'Compet &amp; Complement'!F54/('Zip Code Data'!$B54)</f>
        <v>587.142857142857</v>
      </c>
      <c r="Q54" s="61" t="n">
        <f aca="false">'Compet &amp; Complement'!G54/('Zip Code Data'!$B54)</f>
        <v>735.714285714286</v>
      </c>
      <c r="R54" s="62" t="n">
        <f aca="false">CEILING(10*(L54-MIN(L$4:L$74))/(MAX(L$4:L$74)-MIN(L$4:L$74)),1)</f>
        <v>1</v>
      </c>
      <c r="S54" s="62" t="n">
        <f aca="false">CEILING(10*(M54-MIN(M$4:M$74))/(MAX(M$4:M$74)-MIN(M$4:M$74)),1)</f>
        <v>2</v>
      </c>
      <c r="T54" s="62" t="n">
        <f aca="false">CEILING(10*(N54-MIN(N$4:N$74))/(MAX(N$4:N$74)-MIN(N$4:N$74)),1)</f>
        <v>1</v>
      </c>
      <c r="U54" s="62" t="n">
        <f aca="false">CEILING(10*(O54-MIN(O$4:O$74))/(MAX(O$4:O$74)-MIN(O$4:O$74)),1)</f>
        <v>4</v>
      </c>
      <c r="V54" s="62" t="n">
        <f aca="false">CEILING(10*(P54-MIN(P$4:P$74))/(MAX(P$4:P$74)-MIN(P$4:P$74)),1)</f>
        <v>8</v>
      </c>
      <c r="W54" s="62" t="n">
        <f aca="false">CEILING(10*(Q54-MIN(Q$4:Q$74))/(MAX(Q$4:Q$74)-MIN(Q$4:Q$74)),1)</f>
        <v>7</v>
      </c>
    </row>
    <row r="55" customFormat="false" ht="12.75" hidden="false" customHeight="false" outlineLevel="0" collapsed="false">
      <c r="A55" s="45" t="s">
        <v>24</v>
      </c>
      <c r="B55" s="52" t="n">
        <f aca="false">SUM(B52:B54)</f>
        <v>1.5</v>
      </c>
      <c r="C55" s="53" t="n">
        <f aca="false">SUM(C52:C54)</f>
        <v>58988</v>
      </c>
      <c r="D55" s="54"/>
      <c r="R55" s="62"/>
      <c r="S55" s="62"/>
      <c r="T55" s="62"/>
      <c r="U55" s="62"/>
      <c r="V55" s="62"/>
      <c r="W55" s="62"/>
    </row>
    <row r="56" customFormat="false" ht="12.75" hidden="false" customHeight="false" outlineLevel="0" collapsed="false">
      <c r="R56" s="62"/>
      <c r="S56" s="62"/>
      <c r="T56" s="62"/>
      <c r="U56" s="62"/>
      <c r="V56" s="62"/>
      <c r="W56" s="62"/>
    </row>
    <row r="57" customFormat="false" ht="12.75" hidden="false" customHeight="false" outlineLevel="0" collapsed="false">
      <c r="A57" s="45" t="s">
        <v>67</v>
      </c>
      <c r="R57" s="62"/>
      <c r="S57" s="62"/>
      <c r="T57" s="62"/>
      <c r="U57" s="62"/>
      <c r="V57" s="62"/>
      <c r="W57" s="62"/>
    </row>
    <row r="58" s="41" customFormat="true" ht="12.75" hidden="false" customHeight="false" outlineLevel="0" collapsed="false">
      <c r="A58" s="36" t="n">
        <v>10021</v>
      </c>
      <c r="B58" s="37" t="n">
        <v>1.2</v>
      </c>
      <c r="C58" s="38" t="n">
        <v>102078</v>
      </c>
      <c r="D58" s="55" t="n">
        <v>107055</v>
      </c>
      <c r="E58" s="55" t="n">
        <v>64472</v>
      </c>
      <c r="F58" s="57" t="n">
        <v>0.557</v>
      </c>
      <c r="G58" s="58" t="n">
        <v>100148</v>
      </c>
      <c r="H58" s="58" t="n">
        <v>807130</v>
      </c>
      <c r="I58" s="59" t="n">
        <v>67090</v>
      </c>
      <c r="J58" s="59" t="n">
        <v>3790</v>
      </c>
      <c r="K58" s="60" t="n">
        <v>56611</v>
      </c>
      <c r="L58" s="61" t="n">
        <f aca="false">'Compet &amp; Complement'!B58/('Zip Code Data'!$B58)</f>
        <v>30.8333333333333</v>
      </c>
      <c r="M58" s="61" t="n">
        <f aca="false">'Compet &amp; Complement'!C58/('Zip Code Data'!$B58)</f>
        <v>45</v>
      </c>
      <c r="N58" s="61" t="n">
        <f aca="false">'Compet &amp; Complement'!D58/('Zip Code Data'!$B58)</f>
        <v>14.1666666666667</v>
      </c>
      <c r="O58" s="61" t="n">
        <f aca="false">'Compet &amp; Complement'!E58/('Zip Code Data'!$B58)</f>
        <v>719.166666666667</v>
      </c>
      <c r="P58" s="61" t="n">
        <f aca="false">'Compet &amp; Complement'!F58/('Zip Code Data'!$B58)</f>
        <v>101.666666666667</v>
      </c>
      <c r="Q58" s="61" t="n">
        <f aca="false">'Compet &amp; Complement'!G58/('Zip Code Data'!$B58)</f>
        <v>317.5</v>
      </c>
      <c r="R58" s="62" t="n">
        <f aca="false">CEILING(10*(L58-MIN(L$4:L$74))/(MAX(L$4:L$74)-MIN(L$4:L$74)),1)</f>
        <v>3</v>
      </c>
      <c r="S58" s="62" t="n">
        <f aca="false">CEILING(10*(M58-MIN(M$4:M$74))/(MAX(M$4:M$74)-MIN(M$4:M$74)),1)</f>
        <v>4</v>
      </c>
      <c r="T58" s="62" t="n">
        <f aca="false">CEILING(10*(N58-MIN(N$4:N$74))/(MAX(N$4:N$74)-MIN(N$4:N$74)),1)</f>
        <v>1</v>
      </c>
      <c r="U58" s="62" t="n">
        <f aca="false">CEILING(10*(O58-MIN(O$4:O$74))/(MAX(O$4:O$74)-MIN(O$4:O$74)),1)</f>
        <v>4</v>
      </c>
      <c r="V58" s="62" t="n">
        <f aca="false">CEILING(10*(P58-MIN(P$4:P$74))/(MAX(P$4:P$74)-MIN(P$4:P$74)),1)</f>
        <v>2</v>
      </c>
      <c r="W58" s="62" t="n">
        <f aca="false">CEILING(10*(Q58-MIN(Q$4:Q$74))/(MAX(Q$4:Q$74)-MIN(Q$4:Q$74)),1)</f>
        <v>3</v>
      </c>
    </row>
    <row r="59" s="41" customFormat="true" ht="12.75" hidden="false" customHeight="false" outlineLevel="0" collapsed="false">
      <c r="A59" s="36" t="n">
        <v>10028</v>
      </c>
      <c r="B59" s="37" t="n">
        <v>0.3</v>
      </c>
      <c r="C59" s="38" t="n">
        <v>44987</v>
      </c>
      <c r="D59" s="55" t="n">
        <v>51386</v>
      </c>
      <c r="E59" s="55" t="n">
        <v>29735</v>
      </c>
      <c r="F59" s="57" t="n">
        <v>0.55</v>
      </c>
      <c r="G59" s="58" t="n">
        <v>103548</v>
      </c>
      <c r="H59" s="58" t="n">
        <v>839836</v>
      </c>
      <c r="I59" s="59" t="n">
        <v>29954</v>
      </c>
      <c r="J59" s="59" t="n">
        <v>1474</v>
      </c>
      <c r="K59" s="60" t="n">
        <v>56662</v>
      </c>
      <c r="L59" s="61" t="n">
        <f aca="false">'Compet &amp; Complement'!B59/('Zip Code Data'!$B59)</f>
        <v>20</v>
      </c>
      <c r="M59" s="61" t="n">
        <f aca="false">'Compet &amp; Complement'!C59/('Zip Code Data'!$B59)</f>
        <v>43.3333333333333</v>
      </c>
      <c r="N59" s="61" t="n">
        <f aca="false">'Compet &amp; Complement'!D59/('Zip Code Data'!$B59)</f>
        <v>10</v>
      </c>
      <c r="O59" s="61" t="n">
        <f aca="false">'Compet &amp; Complement'!E59/('Zip Code Data'!$B59)</f>
        <v>1053.33333333333</v>
      </c>
      <c r="P59" s="61" t="n">
        <f aca="false">'Compet &amp; Complement'!F59/('Zip Code Data'!$B59)</f>
        <v>700</v>
      </c>
      <c r="Q59" s="61" t="n">
        <f aca="false">'Compet &amp; Complement'!G59/('Zip Code Data'!$B59)</f>
        <v>1096.66666666667</v>
      </c>
      <c r="R59" s="62" t="n">
        <f aca="false">CEILING(10*(L59-MIN(L$4:L$74))/(MAX(L$4:L$74)-MIN(L$4:L$74)),1)</f>
        <v>2</v>
      </c>
      <c r="S59" s="62" t="n">
        <f aca="false">CEILING(10*(M59-MIN(M$4:M$74))/(MAX(M$4:M$74)-MIN(M$4:M$74)),1)</f>
        <v>4</v>
      </c>
      <c r="T59" s="62" t="n">
        <f aca="false">CEILING(10*(N59-MIN(N$4:N$74))/(MAX(N$4:N$74)-MIN(N$4:N$74)),1)</f>
        <v>1</v>
      </c>
      <c r="U59" s="62" t="n">
        <f aca="false">CEILING(10*(O59-MIN(O$4:O$74))/(MAX(O$4:O$74)-MIN(O$4:O$74)),1)</f>
        <v>6</v>
      </c>
      <c r="V59" s="62" t="n">
        <f aca="false">CEILING(10*(P59-MIN(P$4:P$74))/(MAX(P$4:P$74)-MIN(P$4:P$74)),1)</f>
        <v>9</v>
      </c>
      <c r="W59" s="62" t="n">
        <f aca="false">CEILING(10*(Q59-MIN(Q$4:Q$74))/(MAX(Q$4:Q$74)-MIN(Q$4:Q$74)),1)</f>
        <v>10</v>
      </c>
    </row>
    <row r="60" s="41" customFormat="true" ht="12.75" hidden="false" customHeight="false" outlineLevel="0" collapsed="false">
      <c r="A60" s="36" t="n">
        <v>10128</v>
      </c>
      <c r="B60" s="63" t="n">
        <v>0.5</v>
      </c>
      <c r="C60" s="64" t="n">
        <v>59856</v>
      </c>
      <c r="D60" s="55" t="n">
        <v>55190</v>
      </c>
      <c r="E60" s="55" t="n">
        <v>29881</v>
      </c>
      <c r="F60" s="57" t="n">
        <v>0.543</v>
      </c>
      <c r="G60" s="58" t="n">
        <v>95341</v>
      </c>
      <c r="H60" s="58" t="n">
        <v>871855</v>
      </c>
      <c r="I60" s="59" t="n">
        <v>38848</v>
      </c>
      <c r="J60" s="59" t="n">
        <v>2036</v>
      </c>
      <c r="K60" s="60" t="n">
        <v>54643</v>
      </c>
      <c r="L60" s="61" t="n">
        <f aca="false">'Compet &amp; Complement'!B60/('Zip Code Data'!$B60)</f>
        <v>22</v>
      </c>
      <c r="M60" s="61" t="n">
        <f aca="false">'Compet &amp; Complement'!C60/('Zip Code Data'!$B60)</f>
        <v>4</v>
      </c>
      <c r="N60" s="61" t="n">
        <f aca="false">'Compet &amp; Complement'!D60/('Zip Code Data'!$B60)</f>
        <v>0</v>
      </c>
      <c r="O60" s="61" t="n">
        <f aca="false">'Compet &amp; Complement'!E60/('Zip Code Data'!$B60)</f>
        <v>362</v>
      </c>
      <c r="P60" s="61" t="n">
        <f aca="false">'Compet &amp; Complement'!F60/('Zip Code Data'!$B60)</f>
        <v>114</v>
      </c>
      <c r="Q60" s="61" t="n">
        <f aca="false">'Compet &amp; Complement'!G60/('Zip Code Data'!$B60)</f>
        <v>256</v>
      </c>
      <c r="R60" s="62" t="n">
        <f aca="false">CEILING(10*(L60-MIN(L$4:L$74))/(MAX(L$4:L$74)-MIN(L$4:L$74)),1)</f>
        <v>2</v>
      </c>
      <c r="S60" s="62" t="n">
        <f aca="false">CEILING(10*(M60-MIN(M$4:M$74))/(MAX(M$4:M$74)-MIN(M$4:M$74)),1)</f>
        <v>1</v>
      </c>
      <c r="T60" s="62" t="n">
        <f aca="false">CEILING(10*(N60-MIN(N$4:N$74))/(MAX(N$4:N$74)-MIN(N$4:N$74)),1)</f>
        <v>0</v>
      </c>
      <c r="U60" s="62" t="n">
        <f aca="false">CEILING(10*(O60-MIN(O$4:O$74))/(MAX(O$4:O$74)-MIN(O$4:O$74)),1)</f>
        <v>2</v>
      </c>
      <c r="V60" s="62" t="n">
        <f aca="false">CEILING(10*(P60-MIN(P$4:P$74))/(MAX(P$4:P$74)-MIN(P$4:P$74)),1)</f>
        <v>2</v>
      </c>
      <c r="W60" s="62" t="n">
        <f aca="false">CEILING(10*(Q60-MIN(Q$4:Q$74))/(MAX(Q$4:Q$74)-MIN(Q$4:Q$74)),1)</f>
        <v>3</v>
      </c>
    </row>
    <row r="61" customFormat="false" ht="12.75" hidden="false" customHeight="false" outlineLevel="0" collapsed="false">
      <c r="A61" s="45" t="s">
        <v>24</v>
      </c>
      <c r="B61" s="52" t="n">
        <f aca="false">SUM(B58:B60)</f>
        <v>2</v>
      </c>
      <c r="C61" s="53" t="n">
        <f aca="false">SUM(C58:C60)</f>
        <v>206921</v>
      </c>
      <c r="D61" s="54"/>
      <c r="R61" s="62"/>
      <c r="S61" s="62"/>
      <c r="T61" s="62"/>
      <c r="U61" s="62"/>
      <c r="V61" s="62"/>
      <c r="W61" s="62"/>
    </row>
    <row r="62" customFormat="false" ht="12.75" hidden="false" customHeight="false" outlineLevel="0" collapsed="false">
      <c r="R62" s="62"/>
      <c r="S62" s="62"/>
      <c r="T62" s="62"/>
      <c r="U62" s="62"/>
      <c r="V62" s="62"/>
      <c r="W62" s="62"/>
    </row>
    <row r="63" customFormat="false" ht="12.75" hidden="false" customHeight="false" outlineLevel="0" collapsed="false">
      <c r="A63" s="45" t="s">
        <v>68</v>
      </c>
      <c r="R63" s="62"/>
      <c r="S63" s="62"/>
      <c r="T63" s="62"/>
      <c r="U63" s="62"/>
      <c r="V63" s="62"/>
      <c r="W63" s="62"/>
    </row>
    <row r="64" s="41" customFormat="true" ht="12.75" hidden="false" customHeight="false" outlineLevel="0" collapsed="false">
      <c r="A64" s="36" t="n">
        <v>10023</v>
      </c>
      <c r="B64" s="37" t="n">
        <v>0.7</v>
      </c>
      <c r="C64" s="38" t="n">
        <v>62206</v>
      </c>
      <c r="D64" s="55" t="n">
        <v>62657</v>
      </c>
      <c r="E64" s="55" t="n">
        <v>37561</v>
      </c>
      <c r="F64" s="57" t="n">
        <v>0.533</v>
      </c>
      <c r="G64" s="58" t="n">
        <v>100745</v>
      </c>
      <c r="H64" s="58" t="n">
        <v>774475</v>
      </c>
      <c r="I64" s="59" t="n">
        <v>41047</v>
      </c>
      <c r="J64" s="59" t="n">
        <v>2088</v>
      </c>
      <c r="K64" s="60" t="n">
        <v>63611</v>
      </c>
      <c r="L64" s="61" t="n">
        <f aca="false">'Compet &amp; Complement'!B64/('Zip Code Data'!$B64)</f>
        <v>14.2857142857143</v>
      </c>
      <c r="M64" s="61" t="n">
        <f aca="false">'Compet &amp; Complement'!C64/('Zip Code Data'!$B64)</f>
        <v>11.4285714285714</v>
      </c>
      <c r="N64" s="61" t="n">
        <f aca="false">'Compet &amp; Complement'!D64/('Zip Code Data'!$B64)</f>
        <v>4.28571428571429</v>
      </c>
      <c r="O64" s="61" t="n">
        <f aca="false">'Compet &amp; Complement'!E64/('Zip Code Data'!$B64)</f>
        <v>350</v>
      </c>
      <c r="P64" s="61" t="n">
        <f aca="false">'Compet &amp; Complement'!F64/('Zip Code Data'!$B64)</f>
        <v>267.142857142857</v>
      </c>
      <c r="Q64" s="61" t="n">
        <f aca="false">'Compet &amp; Complement'!G64/('Zip Code Data'!$B64)</f>
        <v>272.857142857143</v>
      </c>
      <c r="R64" s="62" t="n">
        <f aca="false">CEILING(10*(L64-MIN(L$4:L$74))/(MAX(L$4:L$74)-MIN(L$4:L$74)),1)</f>
        <v>1</v>
      </c>
      <c r="S64" s="62" t="n">
        <f aca="false">CEILING(10*(M64-MIN(M$4:M$74))/(MAX(M$4:M$74)-MIN(M$4:M$74)),1)</f>
        <v>1</v>
      </c>
      <c r="T64" s="62" t="n">
        <f aca="false">CEILING(10*(N64-MIN(N$4:N$74))/(MAX(N$4:N$74)-MIN(N$4:N$74)),1)</f>
        <v>1</v>
      </c>
      <c r="U64" s="62" t="n">
        <f aca="false">CEILING(10*(O64-MIN(O$4:O$74))/(MAX(O$4:O$74)-MIN(O$4:O$74)),1)</f>
        <v>2</v>
      </c>
      <c r="V64" s="62" t="n">
        <f aca="false">CEILING(10*(P64-MIN(P$4:P$74))/(MAX(P$4:P$74)-MIN(P$4:P$74)),1)</f>
        <v>4</v>
      </c>
      <c r="W64" s="62" t="n">
        <f aca="false">CEILING(10*(Q64-MIN(Q$4:Q$74))/(MAX(Q$4:Q$74)-MIN(Q$4:Q$74)),1)</f>
        <v>3</v>
      </c>
    </row>
    <row r="65" s="41" customFormat="true" ht="12.75" hidden="false" customHeight="false" outlineLevel="0" collapsed="false">
      <c r="A65" s="36" t="n">
        <v>10024</v>
      </c>
      <c r="B65" s="63" t="n">
        <v>1</v>
      </c>
      <c r="C65" s="64" t="n">
        <v>61414</v>
      </c>
      <c r="D65" s="55" t="n">
        <v>58600</v>
      </c>
      <c r="E65" s="55" t="n">
        <v>32114</v>
      </c>
      <c r="F65" s="57" t="n">
        <v>0.53</v>
      </c>
      <c r="G65" s="58" t="n">
        <v>103834</v>
      </c>
      <c r="H65" s="58" t="n">
        <v>867669</v>
      </c>
      <c r="I65" s="59" t="n">
        <v>39448</v>
      </c>
      <c r="J65" s="59" t="n">
        <v>1971</v>
      </c>
      <c r="K65" s="60" t="n">
        <v>61729</v>
      </c>
      <c r="L65" s="61" t="n">
        <f aca="false">'Compet &amp; Complement'!B65/('Zip Code Data'!$B65)</f>
        <v>5</v>
      </c>
      <c r="M65" s="61" t="n">
        <f aca="false">'Compet &amp; Complement'!C65/('Zip Code Data'!$B65)</f>
        <v>10</v>
      </c>
      <c r="N65" s="61" t="n">
        <f aca="false">'Compet &amp; Complement'!D65/('Zip Code Data'!$B65)</f>
        <v>3</v>
      </c>
      <c r="O65" s="61" t="n">
        <f aca="false">'Compet &amp; Complement'!E65/('Zip Code Data'!$B65)</f>
        <v>260</v>
      </c>
      <c r="P65" s="61" t="n">
        <f aca="false">'Compet &amp; Complement'!F65/('Zip Code Data'!$B65)</f>
        <v>120</v>
      </c>
      <c r="Q65" s="61" t="n">
        <f aca="false">'Compet &amp; Complement'!G65/('Zip Code Data'!$B65)</f>
        <v>208</v>
      </c>
      <c r="R65" s="62" t="n">
        <f aca="false">CEILING(10*(L65-MIN(L$4:L$74))/(MAX(L$4:L$74)-MIN(L$4:L$74)),1)</f>
        <v>1</v>
      </c>
      <c r="S65" s="62" t="n">
        <f aca="false">CEILING(10*(M65-MIN(M$4:M$74))/(MAX(M$4:M$74)-MIN(M$4:M$74)),1)</f>
        <v>1</v>
      </c>
      <c r="T65" s="62" t="n">
        <f aca="false">CEILING(10*(N65-MIN(N$4:N$74))/(MAX(N$4:N$74)-MIN(N$4:N$74)),1)</f>
        <v>1</v>
      </c>
      <c r="U65" s="62" t="n">
        <f aca="false">CEILING(10*(O65-MIN(O$4:O$74))/(MAX(O$4:O$74)-MIN(O$4:O$74)),1)</f>
        <v>2</v>
      </c>
      <c r="V65" s="62" t="n">
        <f aca="false">CEILING(10*(P65-MIN(P$4:P$74))/(MAX(P$4:P$74)-MIN(P$4:P$74)),1)</f>
        <v>2</v>
      </c>
      <c r="W65" s="62" t="n">
        <f aca="false">CEILING(10*(Q65-MIN(Q$4:Q$74))/(MAX(Q$4:Q$74)-MIN(Q$4:Q$74)),1)</f>
        <v>2</v>
      </c>
    </row>
    <row r="66" customFormat="false" ht="12.75" hidden="false" customHeight="false" outlineLevel="0" collapsed="false">
      <c r="A66" s="45" t="s">
        <v>24</v>
      </c>
      <c r="B66" s="52" t="n">
        <f aca="false">B64+B65</f>
        <v>1.7</v>
      </c>
      <c r="C66" s="53" t="n">
        <f aca="false">C64+C65</f>
        <v>123620</v>
      </c>
      <c r="D66" s="54"/>
      <c r="R66" s="62"/>
      <c r="S66" s="62"/>
      <c r="T66" s="62"/>
      <c r="U66" s="62"/>
      <c r="V66" s="62"/>
      <c r="W66" s="62"/>
    </row>
    <row r="67" customFormat="false" ht="12.75" hidden="false" customHeight="false" outlineLevel="0" collapsed="false">
      <c r="R67" s="62"/>
      <c r="S67" s="62"/>
      <c r="T67" s="62"/>
      <c r="U67" s="62"/>
      <c r="V67" s="62"/>
      <c r="W67" s="62"/>
    </row>
    <row r="68" customFormat="false" ht="12.75" hidden="false" customHeight="false" outlineLevel="0" collapsed="false">
      <c r="A68" s="45" t="s">
        <v>69</v>
      </c>
      <c r="R68" s="62"/>
      <c r="S68" s="62"/>
      <c r="T68" s="62"/>
      <c r="U68" s="62"/>
      <c r="V68" s="62"/>
      <c r="W68" s="62"/>
    </row>
    <row r="69" s="41" customFormat="true" ht="12.75" hidden="false" customHeight="false" outlineLevel="0" collapsed="false">
      <c r="A69" s="36" t="n">
        <v>10025</v>
      </c>
      <c r="B69" s="52" t="n">
        <v>1.1</v>
      </c>
      <c r="C69" s="53" t="n">
        <v>97086</v>
      </c>
      <c r="D69" s="55" t="n">
        <v>98088</v>
      </c>
      <c r="E69" s="55" t="n">
        <v>47548</v>
      </c>
      <c r="F69" s="57" t="n">
        <v>0.529</v>
      </c>
      <c r="G69" s="58" t="n">
        <v>63812</v>
      </c>
      <c r="H69" s="58" t="n">
        <v>660623</v>
      </c>
      <c r="I69" s="59" t="n">
        <v>55607</v>
      </c>
      <c r="J69" s="59" t="n">
        <v>2538</v>
      </c>
      <c r="K69" s="60" t="n">
        <v>45474</v>
      </c>
      <c r="L69" s="61" t="n">
        <f aca="false">'Compet &amp; Complement'!B69/('Zip Code Data'!$B69)</f>
        <v>2.72727272727273</v>
      </c>
      <c r="M69" s="61" t="n">
        <f aca="false">'Compet &amp; Complement'!C69/('Zip Code Data'!$B69)</f>
        <v>4.54545454545455</v>
      </c>
      <c r="N69" s="61" t="n">
        <f aca="false">'Compet &amp; Complement'!D69/('Zip Code Data'!$B69)</f>
        <v>0</v>
      </c>
      <c r="O69" s="61" t="n">
        <f aca="false">'Compet &amp; Complement'!E69/('Zip Code Data'!$B69)</f>
        <v>226.363636363636</v>
      </c>
      <c r="P69" s="61" t="n">
        <f aca="false">'Compet &amp; Complement'!F69/('Zip Code Data'!$B69)</f>
        <v>120</v>
      </c>
      <c r="Q69" s="61" t="n">
        <f aca="false">'Compet &amp; Complement'!G69/('Zip Code Data'!$B69)</f>
        <v>172.727272727273</v>
      </c>
      <c r="R69" s="62" t="n">
        <f aca="false">CEILING(10*(L69-MIN(L$4:L$74))/(MAX(L$4:L$74)-MIN(L$4:L$74)),1)</f>
        <v>1</v>
      </c>
      <c r="S69" s="62" t="n">
        <f aca="false">CEILING(10*(M69-MIN(M$4:M$74))/(MAX(M$4:M$74)-MIN(M$4:M$74)),1)</f>
        <v>1</v>
      </c>
      <c r="T69" s="62" t="n">
        <f aca="false">CEILING(10*(N69-MIN(N$4:N$74))/(MAX(N$4:N$74)-MIN(N$4:N$74)),1)</f>
        <v>0</v>
      </c>
      <c r="U69" s="62" t="n">
        <f aca="false">CEILING(10*(O69-MIN(O$4:O$74))/(MAX(O$4:O$74)-MIN(O$4:O$74)),1)</f>
        <v>2</v>
      </c>
      <c r="V69" s="62" t="n">
        <f aca="false">CEILING(10*(P69-MIN(P$4:P$74))/(MAX(P$4:P$74)-MIN(P$4:P$74)),1)</f>
        <v>2</v>
      </c>
      <c r="W69" s="62" t="n">
        <f aca="false">CEILING(10*(Q69-MIN(Q$4:Q$74))/(MAX(Q$4:Q$74)-MIN(Q$4:Q$74)),1)</f>
        <v>2</v>
      </c>
    </row>
    <row r="70" s="41" customFormat="true" ht="12.75" hidden="false" customHeight="false" outlineLevel="0" collapsed="false">
      <c r="A70" s="36"/>
      <c r="B70" s="37"/>
      <c r="C70" s="38"/>
      <c r="D70" s="39"/>
      <c r="E70" s="40"/>
      <c r="F70" s="40"/>
      <c r="G70" s="40"/>
      <c r="H70" s="40"/>
      <c r="R70" s="62"/>
      <c r="S70" s="62"/>
      <c r="T70" s="62"/>
      <c r="U70" s="62"/>
      <c r="V70" s="62"/>
      <c r="W70" s="62"/>
    </row>
    <row r="71" customFormat="false" ht="12.75" hidden="false" customHeight="false" outlineLevel="0" collapsed="false">
      <c r="A71" s="45" t="s">
        <v>70</v>
      </c>
      <c r="R71" s="62"/>
      <c r="S71" s="62"/>
      <c r="T71" s="62"/>
      <c r="U71" s="62"/>
      <c r="V71" s="62"/>
      <c r="W71" s="62"/>
    </row>
    <row r="72" s="41" customFormat="true" ht="12.75" hidden="false" customHeight="false" outlineLevel="0" collapsed="false">
      <c r="A72" s="36" t="n">
        <v>10029</v>
      </c>
      <c r="B72" s="37" t="n">
        <v>0.9</v>
      </c>
      <c r="C72" s="38" t="n">
        <v>75390</v>
      </c>
      <c r="D72" s="55" t="n">
        <v>80180</v>
      </c>
      <c r="E72" s="55" t="n">
        <v>29549</v>
      </c>
      <c r="F72" s="57" t="n">
        <v>0.532</v>
      </c>
      <c r="G72" s="58" t="n">
        <v>28882</v>
      </c>
      <c r="H72" s="58" t="n">
        <v>679939</v>
      </c>
      <c r="I72" s="59" t="n">
        <v>26941</v>
      </c>
      <c r="J72" s="59" t="n">
        <v>2329</v>
      </c>
      <c r="K72" s="60" t="n">
        <v>28325</v>
      </c>
      <c r="L72" s="61" t="n">
        <f aca="false">'Compet &amp; Complement'!B72/('Zip Code Data'!$B72)</f>
        <v>6.66666666666667</v>
      </c>
      <c r="M72" s="61" t="n">
        <f aca="false">'Compet &amp; Complement'!C72/('Zip Code Data'!$B72)</f>
        <v>4.44444444444445</v>
      </c>
      <c r="N72" s="61" t="n">
        <f aca="false">'Compet &amp; Complement'!D72/('Zip Code Data'!$B72)</f>
        <v>1.11111111111111</v>
      </c>
      <c r="O72" s="61" t="n">
        <f aca="false">'Compet &amp; Complement'!E72/('Zip Code Data'!$B72)</f>
        <v>215.555555555556</v>
      </c>
      <c r="P72" s="61" t="n">
        <f aca="false">'Compet &amp; Complement'!F72/('Zip Code Data'!$B72)</f>
        <v>15.5555555555556</v>
      </c>
      <c r="Q72" s="61" t="n">
        <f aca="false">'Compet &amp; Complement'!G72/('Zip Code Data'!$B72)</f>
        <v>90</v>
      </c>
      <c r="R72" s="62" t="n">
        <f aca="false">CEILING(10*(L72-MIN(L$4:L$74))/(MAX(L$4:L$74)-MIN(L$4:L$74)),1)</f>
        <v>1</v>
      </c>
      <c r="S72" s="62" t="n">
        <f aca="false">CEILING(10*(M72-MIN(M$4:M$74))/(MAX(M$4:M$74)-MIN(M$4:M$74)),1)</f>
        <v>1</v>
      </c>
      <c r="T72" s="62" t="n">
        <f aca="false">CEILING(10*(N72-MIN(N$4:N$74))/(MAX(N$4:N$74)-MIN(N$4:N$74)),1)</f>
        <v>1</v>
      </c>
      <c r="U72" s="62" t="n">
        <f aca="false">CEILING(10*(O72-MIN(O$4:O$74))/(MAX(O$4:O$74)-MIN(O$4:O$74)),1)</f>
        <v>1</v>
      </c>
      <c r="V72" s="62" t="n">
        <f aca="false">CEILING(10*(P72-MIN(P$4:P$74))/(MAX(P$4:P$74)-MIN(P$4:P$74)),1)</f>
        <v>1</v>
      </c>
      <c r="W72" s="62" t="n">
        <f aca="false">CEILING(10*(Q72-MIN(Q$4:Q$74))/(MAX(Q$4:Q$74)-MIN(Q$4:Q$74)),1)</f>
        <v>1</v>
      </c>
    </row>
    <row r="73" s="41" customFormat="true" ht="12.75" hidden="false" customHeight="false" outlineLevel="0" collapsed="false">
      <c r="A73" s="36" t="n">
        <v>10035</v>
      </c>
      <c r="B73" s="37" t="n">
        <v>1.4</v>
      </c>
      <c r="C73" s="38" t="n">
        <v>32702</v>
      </c>
      <c r="D73" s="55" t="n">
        <v>36412</v>
      </c>
      <c r="E73" s="55" t="n">
        <v>12443</v>
      </c>
      <c r="F73" s="57" t="n">
        <v>0.503</v>
      </c>
      <c r="G73" s="58" t="n">
        <v>19312</v>
      </c>
      <c r="H73" s="58" t="n">
        <v>380870</v>
      </c>
      <c r="I73" s="59" t="n">
        <v>10884</v>
      </c>
      <c r="J73" s="59" t="n">
        <v>859</v>
      </c>
      <c r="K73" s="60" t="n">
        <v>25846</v>
      </c>
      <c r="L73" s="61" t="n">
        <f aca="false">'Compet &amp; Complement'!B73/('Zip Code Data'!$B73)</f>
        <v>2.85714285714286</v>
      </c>
      <c r="M73" s="61" t="n">
        <f aca="false">'Compet &amp; Complement'!C73/('Zip Code Data'!$B73)</f>
        <v>0</v>
      </c>
      <c r="N73" s="61" t="n">
        <f aca="false">'Compet &amp; Complement'!D73/('Zip Code Data'!$B73)</f>
        <v>0</v>
      </c>
      <c r="O73" s="61" t="n">
        <f aca="false">'Compet &amp; Complement'!E73/('Zip Code Data'!$B73)</f>
        <v>76.4285714285714</v>
      </c>
      <c r="P73" s="61" t="n">
        <f aca="false">'Compet &amp; Complement'!F73/('Zip Code Data'!$B73)</f>
        <v>4.28571428571429</v>
      </c>
      <c r="Q73" s="61" t="n">
        <f aca="false">'Compet &amp; Complement'!G73/('Zip Code Data'!$B73)</f>
        <v>27.8571428571429</v>
      </c>
      <c r="R73" s="62" t="n">
        <f aca="false">CEILING(10*(L73-MIN(L$4:L$74))/(MAX(L$4:L$74)-MIN(L$4:L$74)),1)</f>
        <v>1</v>
      </c>
      <c r="S73" s="62" t="n">
        <f aca="false">CEILING(10*(M73-MIN(M$4:M$74))/(MAX(M$4:M$74)-MIN(M$4:M$74)),1)</f>
        <v>0</v>
      </c>
      <c r="T73" s="62" t="n">
        <f aca="false">CEILING(10*(N73-MIN(N$4:N$74))/(MAX(N$4:N$74)-MIN(N$4:N$74)),1)</f>
        <v>0</v>
      </c>
      <c r="U73" s="62" t="n">
        <f aca="false">CEILING(10*(O73-MIN(O$4:O$74))/(MAX(O$4:O$74)-MIN(O$4:O$74)),1)</f>
        <v>1</v>
      </c>
      <c r="V73" s="62" t="n">
        <f aca="false">CEILING(10*(P73-MIN(P$4:P$74))/(MAX(P$4:P$74)-MIN(P$4:P$74)),1)</f>
        <v>1</v>
      </c>
      <c r="W73" s="62" t="n">
        <f aca="false">CEILING(10*(Q73-MIN(Q$4:Q$74))/(MAX(Q$4:Q$74)-MIN(Q$4:Q$74)),1)</f>
        <v>0</v>
      </c>
    </row>
    <row r="74" s="41" customFormat="true" ht="12.75" hidden="false" customHeight="false" outlineLevel="0" collapsed="false">
      <c r="A74" s="36" t="n">
        <v>10037</v>
      </c>
      <c r="B74" s="63" t="n">
        <v>0.3</v>
      </c>
      <c r="C74" s="64" t="n">
        <v>16984</v>
      </c>
      <c r="D74" s="55" t="n">
        <v>16995</v>
      </c>
      <c r="E74" s="55" t="n">
        <v>8584</v>
      </c>
      <c r="F74" s="57" t="n">
        <v>0.583</v>
      </c>
      <c r="G74" s="58" t="n">
        <v>32988</v>
      </c>
      <c r="H74" s="58" t="n">
        <v>178275</v>
      </c>
      <c r="I74" s="59" t="n">
        <v>6934</v>
      </c>
      <c r="J74" s="59" t="n">
        <v>597</v>
      </c>
      <c r="K74" s="60" t="n">
        <v>33094</v>
      </c>
      <c r="L74" s="61" t="n">
        <f aca="false">'Compet &amp; Complement'!B74/('Zip Code Data'!$B74)</f>
        <v>0</v>
      </c>
      <c r="M74" s="61" t="n">
        <f aca="false">'Compet &amp; Complement'!C74/('Zip Code Data'!$B74)</f>
        <v>0</v>
      </c>
      <c r="N74" s="61" t="n">
        <f aca="false">'Compet &amp; Complement'!D74/('Zip Code Data'!$B74)</f>
        <v>0</v>
      </c>
      <c r="O74" s="61" t="n">
        <f aca="false">'Compet &amp; Complement'!E74/('Zip Code Data'!$B74)</f>
        <v>106.666666666667</v>
      </c>
      <c r="P74" s="61" t="n">
        <f aca="false">'Compet &amp; Complement'!F74/('Zip Code Data'!$B74)</f>
        <v>3.33333333333333</v>
      </c>
      <c r="Q74" s="61" t="n">
        <f aca="false">'Compet &amp; Complement'!G74/('Zip Code Data'!$B74)</f>
        <v>60</v>
      </c>
      <c r="R74" s="62" t="n">
        <f aca="false">CEILING(10*(L74-MIN(L$4:L$74))/(MAX(L$4:L$74)-MIN(L$4:L$74)),1)</f>
        <v>0</v>
      </c>
      <c r="S74" s="62" t="n">
        <f aca="false">CEILING(10*(M74-MIN(M$4:M$74))/(MAX(M$4:M$74)-MIN(M$4:M$74)),1)</f>
        <v>0</v>
      </c>
      <c r="T74" s="62" t="n">
        <f aca="false">CEILING(10*(N74-MIN(N$4:N$74))/(MAX(N$4:N$74)-MIN(N$4:N$74)),1)</f>
        <v>0</v>
      </c>
      <c r="U74" s="62" t="n">
        <f aca="false">CEILING(10*(O74-MIN(O$4:O$74))/(MAX(O$4:O$74)-MIN(O$4:O$74)),1)</f>
        <v>1</v>
      </c>
      <c r="V74" s="62" t="n">
        <f aca="false">CEILING(10*(P74-MIN(P$4:P$74))/(MAX(P$4:P$74)-MIN(P$4:P$74)),1)</f>
        <v>0</v>
      </c>
      <c r="W74" s="62" t="n">
        <f aca="false">CEILING(10*(Q74-MIN(Q$4:Q$74))/(MAX(Q$4:Q$74)-MIN(Q$4:Q$74)),1)</f>
        <v>1</v>
      </c>
    </row>
    <row r="75" customFormat="false" ht="12.75" hidden="false" customHeight="false" outlineLevel="0" collapsed="false">
      <c r="A75" s="36" t="s">
        <v>24</v>
      </c>
      <c r="B75" s="52" t="n">
        <f aca="false">SUM(B72:B74)</f>
        <v>2.6</v>
      </c>
      <c r="C75" s="53" t="n">
        <f aca="false">SUM(C72:C74)</f>
        <v>125076</v>
      </c>
      <c r="D75" s="54"/>
      <c r="R75" s="62"/>
      <c r="S75" s="62"/>
      <c r="T75" s="62"/>
      <c r="U75" s="62"/>
      <c r="V75" s="62"/>
      <c r="W75" s="62"/>
    </row>
    <row r="76" customFormat="false" ht="12.75" hidden="false" customHeight="false" outlineLevel="0" collapsed="false">
      <c r="R76" s="62"/>
      <c r="S76" s="62"/>
      <c r="T76" s="62"/>
      <c r="U76" s="62"/>
      <c r="V76" s="62"/>
      <c r="W76" s="62"/>
    </row>
    <row r="77" customFormat="false" ht="12.75" hidden="false" customHeight="false" outlineLevel="0" collapsed="false">
      <c r="R77" s="62"/>
      <c r="S77" s="62"/>
      <c r="T77" s="62"/>
      <c r="U77" s="62"/>
      <c r="V77" s="62"/>
      <c r="W77" s="62"/>
    </row>
    <row r="78" customFormat="false" ht="12.75" hidden="false" customHeight="false" outlineLevel="0" collapsed="false">
      <c r="A78" s="66" t="s">
        <v>71</v>
      </c>
      <c r="D78" s="39" t="s">
        <v>72</v>
      </c>
      <c r="R78" s="62"/>
      <c r="S78" s="62"/>
      <c r="T78" s="62"/>
      <c r="U78" s="62"/>
      <c r="V78" s="62"/>
      <c r="W78" s="62"/>
    </row>
    <row r="79" customFormat="false" ht="12.75" hidden="false" customHeight="false" outlineLevel="0" collapsed="false">
      <c r="R79" s="62"/>
      <c r="S79" s="62"/>
      <c r="T79" s="62"/>
      <c r="U79" s="62"/>
      <c r="V79" s="62"/>
      <c r="W79" s="62"/>
    </row>
    <row r="80" customFormat="false" ht="12.75" hidden="false" customHeight="false" outlineLevel="0" collapsed="false">
      <c r="R80" s="62"/>
      <c r="S80" s="62"/>
      <c r="T80" s="62"/>
      <c r="U80" s="62"/>
      <c r="V80" s="62"/>
      <c r="W80" s="62"/>
    </row>
    <row r="81" customFormat="false" ht="12.75" hidden="false" customHeight="false" outlineLevel="0" collapsed="false">
      <c r="R81" s="62"/>
      <c r="S81" s="62"/>
      <c r="T81" s="62"/>
      <c r="U81" s="62"/>
      <c r="V81" s="62"/>
      <c r="W81" s="62"/>
    </row>
    <row r="82" customFormat="false" ht="12.75" hidden="false" customHeight="false" outlineLevel="0" collapsed="false">
      <c r="R82" s="62"/>
      <c r="S82" s="62"/>
      <c r="T82" s="62"/>
      <c r="U82" s="62"/>
      <c r="V82" s="62"/>
      <c r="W82" s="62"/>
    </row>
    <row r="83" customFormat="false" ht="12.75" hidden="false" customHeight="false" outlineLevel="0" collapsed="false">
      <c r="R83" s="62"/>
      <c r="S83" s="62"/>
      <c r="T83" s="62"/>
      <c r="U83" s="62"/>
      <c r="V83" s="62"/>
      <c r="W83" s="62"/>
    </row>
    <row r="84" customFormat="false" ht="12.75" hidden="false" customHeight="false" outlineLevel="0" collapsed="false">
      <c r="R84" s="62"/>
      <c r="S84" s="62"/>
      <c r="T84" s="62"/>
      <c r="U84" s="62"/>
      <c r="V84" s="62"/>
      <c r="W84" s="62"/>
    </row>
    <row r="85" customFormat="false" ht="12.75" hidden="false" customHeight="false" outlineLevel="0" collapsed="false">
      <c r="R85" s="62"/>
      <c r="S85" s="62"/>
      <c r="T85" s="62"/>
      <c r="U85" s="62"/>
      <c r="V85" s="62"/>
      <c r="W85" s="62"/>
    </row>
  </sheetData>
  <mergeCells count="2">
    <mergeCell ref="L1:Q1"/>
    <mergeCell ref="R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19" activeCellId="0" sqref="N19"/>
    </sheetView>
  </sheetViews>
  <sheetFormatPr defaultColWidth="7.87109375" defaultRowHeight="12.7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8" width="18.99"/>
    <col collapsed="false" customWidth="true" hidden="false" outlineLevel="0" max="3" min="3" style="69" width="18.25"/>
    <col collapsed="false" customWidth="true" hidden="false" outlineLevel="0" max="5" min="4" style="70" width="18.25"/>
    <col collapsed="false" customWidth="true" hidden="false" outlineLevel="0" max="7" min="6" style="71" width="13.24"/>
    <col collapsed="false" customWidth="true" hidden="false" outlineLevel="0" max="8" min="8" style="71" width="16.37"/>
    <col collapsed="false" customWidth="true" hidden="false" outlineLevel="0" max="9" min="9" style="71" width="13.24"/>
    <col collapsed="false" customWidth="true" hidden="false" outlineLevel="0" max="10" min="10" style="71" width="9.24"/>
    <col collapsed="false" customWidth="true" hidden="false" outlineLevel="0" max="11" min="11" style="71" width="13.24"/>
    <col collapsed="false" customWidth="true" hidden="false" outlineLevel="0" max="12" min="12" style="71" width="17.61"/>
    <col collapsed="false" customWidth="true" hidden="false" outlineLevel="0" max="13" min="13" style="71" width="13.24"/>
    <col collapsed="false" customWidth="true" hidden="false" outlineLevel="0" max="14" min="14" style="72" width="19.25"/>
    <col collapsed="false" customWidth="true" hidden="false" outlineLevel="0" max="16" min="15" style="72" width="16.74"/>
    <col collapsed="false" customWidth="false" hidden="false" outlineLevel="0" max="257" min="17" style="72" width="7.87"/>
  </cols>
  <sheetData>
    <row r="1" s="79" customFormat="true" ht="12.75" hidden="false" customHeight="false" outlineLevel="0" collapsed="false">
      <c r="A1" s="73"/>
      <c r="B1" s="74"/>
      <c r="C1" s="75"/>
      <c r="D1" s="76"/>
      <c r="E1" s="77" t="n">
        <f aca="false">(MAX(D4:D74)-MIN(D4:D74))/10</f>
        <v>10603.8</v>
      </c>
      <c r="F1" s="77"/>
      <c r="G1" s="77"/>
      <c r="H1" s="77"/>
      <c r="I1" s="77"/>
      <c r="J1" s="77"/>
      <c r="K1" s="77"/>
      <c r="L1" s="77"/>
      <c r="M1" s="77"/>
      <c r="N1" s="78"/>
      <c r="O1" s="78"/>
      <c r="P1" s="78" t="s">
        <v>45</v>
      </c>
    </row>
    <row r="2" s="78" customFormat="true" ht="51" hidden="false" customHeight="false" outlineLevel="0" collapsed="false">
      <c r="A2" s="80" t="s">
        <v>48</v>
      </c>
      <c r="B2" s="81" t="s">
        <v>34</v>
      </c>
      <c r="C2" s="82" t="s">
        <v>11</v>
      </c>
      <c r="D2" s="83" t="s">
        <v>49</v>
      </c>
      <c r="E2" s="83" t="s">
        <v>73</v>
      </c>
      <c r="F2" s="84" t="s">
        <v>50</v>
      </c>
      <c r="G2" s="84" t="s">
        <v>74</v>
      </c>
      <c r="H2" s="84" t="s">
        <v>51</v>
      </c>
      <c r="I2" s="84" t="s">
        <v>75</v>
      </c>
      <c r="J2" s="84" t="s">
        <v>13</v>
      </c>
      <c r="K2" s="84" t="s">
        <v>76</v>
      </c>
      <c r="L2" s="84" t="s">
        <v>52</v>
      </c>
      <c r="M2" s="84" t="s">
        <v>77</v>
      </c>
      <c r="N2" s="85" t="s">
        <v>53</v>
      </c>
      <c r="O2" s="85" t="s">
        <v>54</v>
      </c>
      <c r="P2" s="78" t="s">
        <v>55</v>
      </c>
    </row>
    <row r="3" s="91" customFormat="true" ht="12.75" hidden="false" customHeight="false" outlineLevel="0" collapsed="false">
      <c r="A3" s="86" t="s">
        <v>56</v>
      </c>
      <c r="B3" s="87"/>
      <c r="C3" s="88"/>
      <c r="D3" s="89"/>
      <c r="E3" s="89"/>
      <c r="F3" s="90"/>
      <c r="G3" s="90"/>
      <c r="H3" s="90"/>
      <c r="I3" s="90"/>
      <c r="J3" s="90"/>
      <c r="K3" s="90"/>
      <c r="L3" s="90"/>
      <c r="M3" s="90"/>
    </row>
    <row r="4" customFormat="false" ht="12.75" hidden="false" customHeight="false" outlineLevel="0" collapsed="false">
      <c r="A4" s="67" t="n">
        <v>10004</v>
      </c>
      <c r="B4" s="68" t="n">
        <v>0.6</v>
      </c>
      <c r="C4" s="69" t="n">
        <v>1125</v>
      </c>
      <c r="D4" s="92" t="n">
        <v>1692</v>
      </c>
      <c r="E4" s="92" t="n">
        <f aca="false">CEILING(10*(D4+0.001-MIN($D$4:$D$74))/(MAX($D$4:$D$74)-MIN($D$4:$D$74)),1)-1</f>
        <v>0</v>
      </c>
      <c r="F4" s="93" t="n">
        <v>846</v>
      </c>
      <c r="G4" s="94" t="n">
        <f aca="false">CEILING(10*(F4+0.001-MIN($F$4:$F$74))/(MAX($F$4:$F$74)-MIN($F$4:$F$74)),1)-1</f>
        <v>0</v>
      </c>
      <c r="H4" s="95" t="n">
        <v>0.44</v>
      </c>
      <c r="I4" s="94" t="n">
        <f aca="false">CEILING(10*(H4+0.001-MIN($H$4:$H$74))/(MAX($H$4:$H$74)-MIN($H$4:$H$74)),1)-1</f>
        <v>2</v>
      </c>
      <c r="J4" s="96" t="n">
        <v>125577</v>
      </c>
      <c r="K4" s="94" t="n">
        <f aca="false">CEILING(10*(J4+0.001-MIN($J$4:$J$74))/(MAX($J$4:$J$74)-MIN($J$4:$J$74)),1)-1</f>
        <v>9</v>
      </c>
      <c r="L4" s="96" t="n">
        <v>296536</v>
      </c>
      <c r="M4" s="94" t="n">
        <f aca="false">CEILING(10*(L4+0.001-MIN($L$4:$L$74))/(MAX($L$4:$L$74)-MIN($L$4:$L$74)),1)-1</f>
        <v>1</v>
      </c>
      <c r="N4" s="97" t="n">
        <v>944</v>
      </c>
      <c r="O4" s="97" t="n">
        <v>114</v>
      </c>
      <c r="P4" s="98" t="n">
        <v>54904</v>
      </c>
    </row>
    <row r="5" customFormat="false" ht="12.75" hidden="false" customHeight="false" outlineLevel="0" collapsed="false">
      <c r="A5" s="67" t="n">
        <v>10005</v>
      </c>
      <c r="B5" s="68" t="n">
        <v>0.1</v>
      </c>
      <c r="C5" s="69" t="n">
        <v>884</v>
      </c>
      <c r="D5" s="92" t="n">
        <v>1017</v>
      </c>
      <c r="E5" s="92" t="n">
        <f aca="false">CEILING(10*(D5+0.001-MIN($D$4:$D$74))/(MAX($D$4:$D$74)-MIN($D$4:$D$74)),1)-1</f>
        <v>0</v>
      </c>
      <c r="F5" s="93" t="n">
        <v>602</v>
      </c>
      <c r="G5" s="94" t="n">
        <f aca="false">CEILING(10*(F5+0.001-MIN($F$4:$F$74))/(MAX($F$4:$F$74)-MIN($F$4:$F$74)),1)-1</f>
        <v>0</v>
      </c>
      <c r="H5" s="95" t="n">
        <v>0.405</v>
      </c>
      <c r="I5" s="94" t="n">
        <f aca="false">CEILING(10*(H5+0.001-MIN($H$4:$H$74))/(MAX($H$4:$H$74)-MIN($H$4:$H$74)),1)-1</f>
        <v>0</v>
      </c>
      <c r="J5" s="96" t="n">
        <v>109233</v>
      </c>
      <c r="K5" s="94" t="n">
        <f aca="false">CEILING(10*(J5+0.001-MIN($J$4:$J$74))/(MAX($J$4:$J$74)-MIN($J$4:$J$74)),1)-1</f>
        <v>7</v>
      </c>
      <c r="L5" s="96" t="n">
        <v>263182</v>
      </c>
      <c r="M5" s="94" t="n">
        <f aca="false">CEILING(10*(L5+0.001-MIN($L$4:$L$74))/(MAX($L$4:$L$74)-MIN($L$4:$L$74)),1)-1</f>
        <v>1</v>
      </c>
      <c r="N5" s="97" t="n">
        <v>773</v>
      </c>
      <c r="O5" s="97" t="n">
        <v>41</v>
      </c>
      <c r="P5" s="98" t="n">
        <v>65465</v>
      </c>
    </row>
    <row r="6" customFormat="false" ht="12.75" hidden="false" customHeight="false" outlineLevel="0" collapsed="false">
      <c r="A6" s="67" t="n">
        <v>10038</v>
      </c>
      <c r="B6" s="99" t="n">
        <v>0.3</v>
      </c>
      <c r="C6" s="100" t="n">
        <v>15574</v>
      </c>
      <c r="D6" s="92" t="n">
        <v>16997</v>
      </c>
      <c r="E6" s="92" t="n">
        <f aca="false">CEILING(10*(D6+0.001-MIN($D$4:$D$74))/(MAX($D$4:$D$74)-MIN($D$4:$D$74)),1)-1</f>
        <v>1</v>
      </c>
      <c r="F6" s="92" t="n">
        <v>7239</v>
      </c>
      <c r="G6" s="94" t="n">
        <f aca="false">CEILING(10*(F6+0.001-MIN($F$4:$F$74))/(MAX($F$4:$F$74)-MIN($F$4:$F$74)),1)-1</f>
        <v>1</v>
      </c>
      <c r="H6" s="95" t="n">
        <v>0.534</v>
      </c>
      <c r="I6" s="94" t="n">
        <f aca="false">CEILING(10*(H6+0.001-MIN($H$4:$H$74))/(MAX($H$4:$H$74)-MIN($H$4:$H$74)),1)-1</f>
        <v>7</v>
      </c>
      <c r="J6" s="96" t="n">
        <v>39667</v>
      </c>
      <c r="K6" s="94" t="n">
        <f aca="false">CEILING(10*(J6+0.001-MIN($J$4:$J$74))/(MAX($J$4:$J$74)-MIN($J$4:$J$74)),1)-1</f>
        <v>1</v>
      </c>
      <c r="L6" s="96" t="n">
        <v>390167</v>
      </c>
      <c r="M6" s="94" t="n">
        <f aca="false">CEILING(10*(L6+0.001-MIN($L$4:$L$74))/(MAX($L$4:$L$74)-MIN($L$4:$L$74)),1)-1</f>
        <v>2</v>
      </c>
      <c r="N6" s="97" t="n">
        <v>7499</v>
      </c>
      <c r="O6" s="97" t="n">
        <v>437</v>
      </c>
      <c r="P6" s="98" t="n">
        <v>36768</v>
      </c>
    </row>
    <row r="7" customFormat="false" ht="12.75" hidden="false" customHeight="false" outlineLevel="0" collapsed="false">
      <c r="A7" s="86" t="s">
        <v>24</v>
      </c>
      <c r="B7" s="87" t="n">
        <f aca="false">SUM(B4:B6)</f>
        <v>1</v>
      </c>
      <c r="C7" s="88" t="n">
        <f aca="false">SUM(C4:C6)</f>
        <v>17583</v>
      </c>
      <c r="D7" s="89"/>
      <c r="E7" s="92"/>
      <c r="F7" s="93"/>
      <c r="G7" s="94"/>
      <c r="H7" s="93"/>
      <c r="I7" s="94"/>
      <c r="J7" s="93"/>
      <c r="K7" s="94"/>
      <c r="L7" s="93"/>
      <c r="M7" s="94"/>
    </row>
    <row r="8" customFormat="false" ht="12.75" hidden="false" customHeight="false" outlineLevel="0" collapsed="false">
      <c r="D8" s="92"/>
      <c r="E8" s="92"/>
      <c r="F8" s="93"/>
      <c r="G8" s="94"/>
      <c r="H8" s="93"/>
      <c r="I8" s="94"/>
      <c r="J8" s="93"/>
      <c r="K8" s="94"/>
      <c r="L8" s="93"/>
      <c r="M8" s="94"/>
    </row>
    <row r="9" customFormat="false" ht="12.75" hidden="false" customHeight="false" outlineLevel="0" collapsed="false">
      <c r="A9" s="86" t="s">
        <v>57</v>
      </c>
      <c r="D9" s="92"/>
      <c r="E9" s="92"/>
      <c r="F9" s="93"/>
      <c r="G9" s="94"/>
      <c r="H9" s="93"/>
      <c r="I9" s="94"/>
      <c r="J9" s="93"/>
      <c r="K9" s="94"/>
      <c r="L9" s="93"/>
      <c r="M9" s="94"/>
    </row>
    <row r="10" customFormat="false" ht="12.75" hidden="false" customHeight="false" outlineLevel="0" collapsed="false">
      <c r="A10" s="67" t="n">
        <v>10006</v>
      </c>
      <c r="B10" s="68" t="n">
        <v>0.1</v>
      </c>
      <c r="C10" s="69" t="n">
        <v>1447</v>
      </c>
      <c r="D10" s="92" t="n">
        <v>1792</v>
      </c>
      <c r="E10" s="92" t="n">
        <f aca="false">CEILING(10*(D10+0.001-MIN($D$4:$D$74))/(MAX($D$4:$D$74)-MIN($D$4:$D$74)),1)-1</f>
        <v>0</v>
      </c>
      <c r="F10" s="92" t="n">
        <v>1011</v>
      </c>
      <c r="G10" s="94" t="n">
        <f aca="false">CEILING(10*(F10+0.001-MIN($F$4:$F$74))/(MAX($F$4:$F$74)-MIN($F$4:$F$74)),1)-1</f>
        <v>0</v>
      </c>
      <c r="H10" s="95" t="n">
        <v>0.408</v>
      </c>
      <c r="I10" s="94" t="n">
        <f aca="false">CEILING(10*(H10+0.001-MIN($H$4:$H$74))/(MAX($H$4:$H$74)-MIN($H$4:$H$74)),1)-1</f>
        <v>0</v>
      </c>
      <c r="J10" s="96" t="n">
        <v>111652</v>
      </c>
      <c r="K10" s="94" t="n">
        <f aca="false">CEILING(10*(J10+0.001-MIN($J$4:$J$74))/(MAX($J$4:$J$74)-MIN($J$4:$J$74)),1)-1</f>
        <v>8</v>
      </c>
      <c r="L10" s="96" t="n">
        <v>303125</v>
      </c>
      <c r="M10" s="94" t="n">
        <f aca="false">CEILING(10*(L10+0.001-MIN($L$4:$L$74))/(MAX($L$4:$L$74)-MIN($L$4:$L$74)),1)-1</f>
        <v>1</v>
      </c>
      <c r="N10" s="97" t="n">
        <v>1123</v>
      </c>
      <c r="O10" s="97" t="n">
        <v>44</v>
      </c>
      <c r="P10" s="98" t="n">
        <v>46458</v>
      </c>
    </row>
    <row r="11" customFormat="false" ht="12.75" hidden="false" customHeight="false" outlineLevel="0" collapsed="false">
      <c r="A11" s="67" t="n">
        <v>10007</v>
      </c>
      <c r="B11" s="68" t="n">
        <v>0.2</v>
      </c>
      <c r="C11" s="69" t="n">
        <v>3522</v>
      </c>
      <c r="D11" s="92" t="n">
        <v>5844</v>
      </c>
      <c r="E11" s="92" t="n">
        <f aca="false">CEILING(10*(D11+0.001-MIN($D$4:$D$74))/(MAX($D$4:$D$74)-MIN($D$4:$D$74)),1)-1</f>
        <v>0</v>
      </c>
      <c r="F11" s="92" t="n">
        <v>2459</v>
      </c>
      <c r="G11" s="94" t="n">
        <f aca="false">CEILING(10*(F11+0.001-MIN($F$4:$F$74))/(MAX($F$4:$F$74)-MIN($F$4:$F$74)),1)-1</f>
        <v>0</v>
      </c>
      <c r="H11" s="95" t="n">
        <v>0.424</v>
      </c>
      <c r="I11" s="94" t="n">
        <f aca="false">CEILING(10*(H11+0.001-MIN($H$4:$H$74))/(MAX($H$4:$H$74)-MIN($H$4:$H$74)),1)-1</f>
        <v>1</v>
      </c>
      <c r="J11" s="96" t="n">
        <v>132200</v>
      </c>
      <c r="K11" s="94" t="n">
        <f aca="false">CEILING(10*(J11+0.001-MIN($J$4:$J$74))/(MAX($J$4:$J$74)-MIN($J$4:$J$74)),1)-1</f>
        <v>10</v>
      </c>
      <c r="L11" s="96" t="n">
        <v>820507</v>
      </c>
      <c r="M11" s="94" t="n">
        <f aca="false">CEILING(10*(L11+0.001-MIN($L$4:$L$74))/(MAX($L$4:$L$74)-MIN($L$4:$L$74)),1)-1</f>
        <v>8</v>
      </c>
      <c r="N11" s="97" t="n">
        <v>2007</v>
      </c>
      <c r="O11" s="97" t="n">
        <v>116</v>
      </c>
      <c r="P11" s="98" t="n">
        <v>77805</v>
      </c>
    </row>
    <row r="12" customFormat="false" ht="12.75" hidden="false" customHeight="false" outlineLevel="0" collapsed="false">
      <c r="A12" s="67" t="n">
        <v>10048</v>
      </c>
      <c r="B12" s="99" t="n">
        <v>0</v>
      </c>
      <c r="C12" s="100" t="n">
        <v>55</v>
      </c>
      <c r="D12" s="92"/>
      <c r="E12" s="92"/>
      <c r="F12" s="93"/>
      <c r="G12" s="94"/>
      <c r="H12" s="93"/>
      <c r="I12" s="94"/>
      <c r="J12" s="93"/>
      <c r="K12" s="94"/>
      <c r="L12" s="93"/>
      <c r="M12" s="94"/>
    </row>
    <row r="13" customFormat="false" ht="12.75" hidden="false" customHeight="false" outlineLevel="0" collapsed="false">
      <c r="A13" s="86" t="s">
        <v>24</v>
      </c>
      <c r="B13" s="87" t="n">
        <f aca="false">SUM(B10:B12)</f>
        <v>0.3</v>
      </c>
      <c r="C13" s="88" t="n">
        <f aca="false">SUM(C10:C12)</f>
        <v>5024</v>
      </c>
      <c r="D13" s="89"/>
      <c r="E13" s="92"/>
      <c r="F13" s="93"/>
      <c r="G13" s="94"/>
      <c r="H13" s="93"/>
      <c r="I13" s="94"/>
      <c r="J13" s="93"/>
      <c r="K13" s="94"/>
      <c r="L13" s="93"/>
      <c r="M13" s="94"/>
    </row>
    <row r="14" customFormat="false" ht="12.75" hidden="false" customHeight="false" outlineLevel="0" collapsed="false">
      <c r="D14" s="92"/>
      <c r="E14" s="92"/>
      <c r="F14" s="93"/>
      <c r="G14" s="94"/>
      <c r="H14" s="93"/>
      <c r="I14" s="94"/>
      <c r="J14" s="93"/>
      <c r="K14" s="94"/>
      <c r="L14" s="93"/>
      <c r="M14" s="94"/>
    </row>
    <row r="15" customFormat="false" ht="12.75" hidden="false" customHeight="false" outlineLevel="0" collapsed="false">
      <c r="A15" s="86" t="s">
        <v>58</v>
      </c>
      <c r="D15" s="92"/>
      <c r="E15" s="92"/>
      <c r="F15" s="93"/>
      <c r="G15" s="94"/>
      <c r="H15" s="93"/>
      <c r="I15" s="94"/>
      <c r="J15" s="93"/>
      <c r="K15" s="94"/>
      <c r="L15" s="93"/>
      <c r="M15" s="94"/>
    </row>
    <row r="16" customFormat="false" ht="12.75" hidden="false" customHeight="false" outlineLevel="0" collapsed="false">
      <c r="A16" s="67" t="n">
        <v>10013</v>
      </c>
      <c r="B16" s="87" t="n">
        <v>0.5</v>
      </c>
      <c r="C16" s="88" t="n">
        <v>25042</v>
      </c>
      <c r="D16" s="92" t="n">
        <v>26836</v>
      </c>
      <c r="E16" s="92" t="n">
        <f aca="false">CEILING(10*(D16+0.001-MIN($D$4:$D$74))/(MAX($D$4:$D$74)-MIN($D$4:$D$74)),1)-1</f>
        <v>2</v>
      </c>
      <c r="F16" s="92" t="n">
        <v>11219</v>
      </c>
      <c r="G16" s="94" t="n">
        <f aca="false">CEILING(10*(F16+0.001-MIN($F$4:$F$74))/(MAX($F$4:$F$74)-MIN($F$4:$F$74)),1)-1</f>
        <v>1</v>
      </c>
      <c r="H16" s="95" t="n">
        <v>0.488</v>
      </c>
      <c r="I16" s="94" t="n">
        <f aca="false">CEILING(10*(H16+0.001-MIN($H$4:$H$74))/(MAX($H$4:$H$74)-MIN($H$4:$H$74)),1)-1</f>
        <v>4</v>
      </c>
      <c r="J16" s="96" t="n">
        <v>51005</v>
      </c>
      <c r="K16" s="94" t="n">
        <f aca="false">CEILING(10*(J16+0.001-MIN($J$4:$J$74))/(MAX($J$4:$J$74)-MIN($J$4:$J$74)),1)-1</f>
        <v>2</v>
      </c>
      <c r="L16" s="96" t="n">
        <v>938290</v>
      </c>
      <c r="M16" s="94" t="n">
        <f aca="false">CEILING(10*(L16+0.001-MIN($L$4:$L$74))/(MAX($L$4:$L$74)-MIN($L$4:$L$74)),1)-1</f>
        <v>10</v>
      </c>
      <c r="N16" s="97" t="n">
        <v>13793</v>
      </c>
      <c r="O16" s="97" t="n">
        <v>1019</v>
      </c>
      <c r="P16" s="98" t="n">
        <v>40775</v>
      </c>
    </row>
    <row r="17" customFormat="false" ht="12.75" hidden="false" customHeight="false" outlineLevel="0" collapsed="false">
      <c r="D17" s="92"/>
      <c r="E17" s="92"/>
      <c r="F17" s="93"/>
      <c r="G17" s="94"/>
      <c r="H17" s="93"/>
      <c r="I17" s="94"/>
      <c r="J17" s="93"/>
      <c r="K17" s="94"/>
      <c r="L17" s="93"/>
      <c r="M17" s="94"/>
    </row>
    <row r="18" customFormat="false" ht="12.75" hidden="false" customHeight="false" outlineLevel="0" collapsed="false">
      <c r="A18" s="86" t="s">
        <v>59</v>
      </c>
      <c r="D18" s="92"/>
      <c r="E18" s="92"/>
      <c r="F18" s="93"/>
      <c r="G18" s="94"/>
      <c r="H18" s="93"/>
      <c r="I18" s="94"/>
      <c r="J18" s="93"/>
      <c r="K18" s="94"/>
      <c r="L18" s="93"/>
      <c r="M18" s="94"/>
    </row>
    <row r="19" customFormat="false" ht="12.75" hidden="false" customHeight="false" outlineLevel="0" collapsed="false">
      <c r="A19" s="67" t="n">
        <v>10014</v>
      </c>
      <c r="B19" s="68" t="n">
        <v>0.6</v>
      </c>
      <c r="C19" s="69" t="n">
        <v>32667</v>
      </c>
      <c r="D19" s="92" t="n">
        <v>33273</v>
      </c>
      <c r="E19" s="92" t="n">
        <f aca="false">CEILING(10*(D19+0.001-MIN($D$4:$D$74))/(MAX($D$4:$D$74)-MIN($D$4:$D$74)),1)-1</f>
        <v>3</v>
      </c>
      <c r="F19" s="92" t="n">
        <v>20783</v>
      </c>
      <c r="G19" s="94" t="n">
        <f aca="false">CEILING(10*(F19+0.001-MIN($F$4:$F$74))/(MAX($F$4:$F$74)-MIN($F$4:$F$74)),1)-1</f>
        <v>3</v>
      </c>
      <c r="H19" s="95" t="n">
        <v>0.489</v>
      </c>
      <c r="I19" s="94" t="n">
        <f aca="false">CEILING(10*(H19+0.001-MIN($H$4:$H$74))/(MAX($H$4:$H$74)-MIN($H$4:$H$74)),1)-1</f>
        <v>4</v>
      </c>
      <c r="J19" s="96" t="n">
        <v>89815</v>
      </c>
      <c r="K19" s="94" t="n">
        <f aca="false">CEILING(10*(J19+0.001-MIN($J$4:$J$74))/(MAX($J$4:$J$74)-MIN($J$4:$J$74)),1)-1</f>
        <v>6</v>
      </c>
      <c r="L19" s="96" t="n">
        <v>796660</v>
      </c>
      <c r="M19" s="94" t="n">
        <f aca="false">CEILING(10*(L19+0.001-MIN($L$4:$L$74))/(MAX($L$4:$L$74)-MIN($L$4:$L$74)),1)-1</f>
        <v>8</v>
      </c>
      <c r="N19" s="97" t="n">
        <v>24453</v>
      </c>
      <c r="O19" s="97" t="n">
        <v>1390</v>
      </c>
      <c r="P19" s="98" t="n">
        <v>57061</v>
      </c>
    </row>
    <row r="20" customFormat="false" ht="12.75" hidden="false" customHeight="false" outlineLevel="0" collapsed="false">
      <c r="A20" s="67" t="n">
        <v>10012</v>
      </c>
      <c r="B20" s="99" t="n">
        <v>0.3</v>
      </c>
      <c r="C20" s="100" t="n">
        <v>26000</v>
      </c>
      <c r="D20" s="92" t="n">
        <v>26945</v>
      </c>
      <c r="E20" s="92" t="n">
        <f aca="false">CEILING(10*(D20+0.001-MIN($D$4:$D$74))/(MAX($D$4:$D$74)-MIN($D$4:$D$74)),1)-1</f>
        <v>2</v>
      </c>
      <c r="F20" s="92" t="n">
        <v>14138</v>
      </c>
      <c r="G20" s="94" t="n">
        <f aca="false">CEILING(10*(F20+0.001-MIN($F$4:$F$74))/(MAX($F$4:$F$74)-MIN($F$4:$F$74)),1)-1</f>
        <v>2</v>
      </c>
      <c r="H20" s="95" t="n">
        <v>0.5</v>
      </c>
      <c r="I20" s="94" t="n">
        <f aca="false">CEILING(10*(H20+0.001-MIN($H$4:$H$74))/(MAX($H$4:$H$74)-MIN($H$4:$H$74)),1)-1</f>
        <v>5</v>
      </c>
      <c r="J20" s="96" t="n">
        <v>76589</v>
      </c>
      <c r="K20" s="94" t="n">
        <f aca="false">CEILING(10*(J20+0.001-MIN($J$4:$J$74))/(MAX($J$4:$J$74)-MIN($J$4:$J$74)),1)-1</f>
        <v>5</v>
      </c>
      <c r="L20" s="96" t="n">
        <v>873810</v>
      </c>
      <c r="M20" s="94" t="n">
        <f aca="false">CEILING(10*(L20+0.001-MIN($L$4:$L$74))/(MAX($L$4:$L$74)-MIN($L$4:$L$74)),1)-1</f>
        <v>9</v>
      </c>
      <c r="N20" s="97" t="n">
        <v>17123</v>
      </c>
      <c r="O20" s="97" t="n">
        <v>899</v>
      </c>
      <c r="P20" s="98" t="n">
        <v>47823</v>
      </c>
    </row>
    <row r="21" customFormat="false" ht="12.75" hidden="false" customHeight="false" outlineLevel="0" collapsed="false">
      <c r="A21" s="86" t="s">
        <v>24</v>
      </c>
      <c r="B21" s="87" t="n">
        <f aca="false">B19+B20</f>
        <v>0.9</v>
      </c>
      <c r="C21" s="88" t="n">
        <f aca="false">C19+C20</f>
        <v>58667</v>
      </c>
      <c r="D21" s="89"/>
      <c r="E21" s="92"/>
      <c r="F21" s="93"/>
      <c r="G21" s="94"/>
      <c r="H21" s="93"/>
      <c r="I21" s="94"/>
      <c r="J21" s="93"/>
      <c r="K21" s="94"/>
      <c r="L21" s="93"/>
      <c r="M21" s="94"/>
    </row>
    <row r="22" customFormat="false" ht="12.75" hidden="false" customHeight="false" outlineLevel="0" collapsed="false">
      <c r="D22" s="92"/>
      <c r="E22" s="92"/>
      <c r="F22" s="93"/>
      <c r="G22" s="94"/>
      <c r="H22" s="93"/>
      <c r="I22" s="94"/>
      <c r="J22" s="93"/>
      <c r="K22" s="94"/>
      <c r="L22" s="93"/>
      <c r="M22" s="94"/>
    </row>
    <row r="23" customFormat="false" ht="12.75" hidden="false" customHeight="false" outlineLevel="0" collapsed="false">
      <c r="A23" s="86" t="s">
        <v>60</v>
      </c>
      <c r="D23" s="92"/>
      <c r="E23" s="92"/>
      <c r="F23" s="93"/>
      <c r="G23" s="94"/>
      <c r="H23" s="93"/>
      <c r="I23" s="94"/>
      <c r="J23" s="93"/>
      <c r="K23" s="94"/>
      <c r="L23" s="93"/>
      <c r="M23" s="94"/>
    </row>
    <row r="24" customFormat="false" ht="12.75" hidden="false" customHeight="false" outlineLevel="0" collapsed="false">
      <c r="A24" s="67" t="n">
        <v>10003</v>
      </c>
      <c r="B24" s="68" t="n">
        <v>0.6</v>
      </c>
      <c r="C24" s="69" t="n">
        <v>53673</v>
      </c>
      <c r="D24" s="92" t="n">
        <v>55473</v>
      </c>
      <c r="E24" s="92" t="n">
        <f aca="false">CEILING(10*(D24+0.001-MIN($D$4:$D$74))/(MAX($D$4:$D$74)-MIN($D$4:$D$74)),1)-1</f>
        <v>5</v>
      </c>
      <c r="F24" s="92" t="n">
        <v>30304</v>
      </c>
      <c r="G24" s="94" t="n">
        <f aca="false">CEILING(10*(F24+0.001-MIN($F$4:$F$74))/(MAX($F$4:$F$74)-MIN($F$4:$F$74)),1)-1</f>
        <v>4</v>
      </c>
      <c r="H24" s="95" t="n">
        <v>0.517</v>
      </c>
      <c r="I24" s="94" t="n">
        <f aca="false">CEILING(10*(H24+0.001-MIN($H$4:$H$74))/(MAX($H$4:$H$74)-MIN($H$4:$H$74)),1)-1</f>
        <v>6</v>
      </c>
      <c r="J24" s="96" t="n">
        <v>80956</v>
      </c>
      <c r="K24" s="94" t="n">
        <f aca="false">CEILING(10*(J24+0.001-MIN($J$4:$J$74))/(MAX($J$4:$J$74)-MIN($J$4:$J$74)),1)-1</f>
        <v>5</v>
      </c>
      <c r="L24" s="96" t="n">
        <v>666619</v>
      </c>
      <c r="M24" s="94" t="n">
        <f aca="false">CEILING(10*(L24+0.001-MIN($L$4:$L$74))/(MAX($L$4:$L$74)-MIN($L$4:$L$74)),1)-1</f>
        <v>6</v>
      </c>
      <c r="N24" s="97" t="n">
        <v>12574</v>
      </c>
      <c r="O24" s="97" t="n">
        <v>552</v>
      </c>
      <c r="P24" s="98" t="n">
        <v>43325</v>
      </c>
    </row>
    <row r="25" customFormat="false" ht="12.75" hidden="false" customHeight="false" outlineLevel="0" collapsed="false">
      <c r="A25" s="67" t="n">
        <v>10009</v>
      </c>
      <c r="B25" s="99" t="n">
        <v>0.6</v>
      </c>
      <c r="C25" s="100" t="n">
        <v>58595</v>
      </c>
      <c r="D25" s="92" t="n">
        <v>61561</v>
      </c>
      <c r="E25" s="92" t="n">
        <f aca="false">CEILING(10*(D25+0.001-MIN($D$4:$D$74))/(MAX($D$4:$D$74)-MIN($D$4:$D$74)),1)-1</f>
        <v>5</v>
      </c>
      <c r="F25" s="92" t="n">
        <v>30587</v>
      </c>
      <c r="G25" s="94" t="n">
        <f aca="false">CEILING(10*(F25+0.001-MIN($F$4:$F$74))/(MAX($F$4:$F$74)-MIN($F$4:$F$74)),1)-1</f>
        <v>4</v>
      </c>
      <c r="H25" s="95" t="n">
        <v>0.528</v>
      </c>
      <c r="I25" s="94" t="n">
        <f aca="false">CEILING(10*(H25+0.001-MIN($H$4:$H$74))/(MAX($H$4:$H$74)-MIN($H$4:$H$74)),1)-1</f>
        <v>6</v>
      </c>
      <c r="J25" s="96" t="n">
        <v>50201</v>
      </c>
      <c r="K25" s="94" t="n">
        <f aca="false">CEILING(10*(J25+0.001-MIN($J$4:$J$74))/(MAX($J$4:$J$74)-MIN($J$4:$J$74)),1)-1</f>
        <v>2</v>
      </c>
      <c r="L25" s="96" t="n">
        <v>459842</v>
      </c>
      <c r="M25" s="94" t="n">
        <f aca="false">CEILING(10*(L25+0.001-MIN($L$4:$L$74))/(MAX($L$4:$L$74)-MIN($L$4:$L$74)),1)-1</f>
        <v>3</v>
      </c>
      <c r="N25" s="97" t="n">
        <v>31250</v>
      </c>
      <c r="O25" s="97" t="n">
        <v>2087</v>
      </c>
      <c r="P25" s="98" t="n">
        <v>42138</v>
      </c>
    </row>
    <row r="26" customFormat="false" ht="12.75" hidden="false" customHeight="false" outlineLevel="0" collapsed="false">
      <c r="A26" s="86" t="s">
        <v>24</v>
      </c>
      <c r="B26" s="87" t="n">
        <f aca="false">B24+B25</f>
        <v>1.2</v>
      </c>
      <c r="C26" s="88" t="n">
        <f aca="false">C24+C25</f>
        <v>112268</v>
      </c>
      <c r="D26" s="89"/>
      <c r="E26" s="92"/>
      <c r="F26" s="93"/>
      <c r="G26" s="94"/>
      <c r="H26" s="93"/>
      <c r="I26" s="94"/>
      <c r="J26" s="93"/>
      <c r="K26" s="94"/>
      <c r="L26" s="93"/>
      <c r="M26" s="94"/>
    </row>
    <row r="27" customFormat="false" ht="12.75" hidden="false" customHeight="false" outlineLevel="0" collapsed="false">
      <c r="D27" s="92"/>
      <c r="E27" s="92"/>
      <c r="F27" s="93"/>
      <c r="G27" s="94"/>
      <c r="H27" s="93"/>
      <c r="I27" s="94"/>
      <c r="J27" s="93"/>
      <c r="K27" s="94"/>
      <c r="L27" s="93"/>
      <c r="M27" s="94"/>
    </row>
    <row r="28" customFormat="false" ht="12.75" hidden="false" customHeight="false" outlineLevel="0" collapsed="false">
      <c r="A28" s="86" t="s">
        <v>61</v>
      </c>
      <c r="D28" s="92"/>
      <c r="E28" s="92"/>
      <c r="F28" s="93"/>
      <c r="G28" s="94"/>
      <c r="H28" s="93"/>
      <c r="I28" s="94"/>
      <c r="J28" s="93"/>
      <c r="K28" s="94"/>
      <c r="L28" s="93"/>
      <c r="M28" s="94"/>
    </row>
    <row r="29" customFormat="false" ht="12.75" hidden="false" customHeight="false" outlineLevel="0" collapsed="false">
      <c r="A29" s="67" t="n">
        <v>10002</v>
      </c>
      <c r="B29" s="87" t="n">
        <v>0.9</v>
      </c>
      <c r="C29" s="88" t="n">
        <v>84870</v>
      </c>
      <c r="D29" s="92" t="n">
        <v>89436</v>
      </c>
      <c r="E29" s="92" t="n">
        <f aca="false">CEILING(10*(D29+0.001-MIN($D$4:$D$74))/(MAX($D$4:$D$74)-MIN($D$4:$D$74)),1)-1</f>
        <v>8</v>
      </c>
      <c r="F29" s="92" t="n">
        <v>32874</v>
      </c>
      <c r="G29" s="94" t="n">
        <f aca="false">CEILING(10*(F29+0.001-MIN($F$4:$F$74))/(MAX($F$4:$F$74)-MIN($F$4:$F$74)),1)-1</f>
        <v>5</v>
      </c>
      <c r="H29" s="95" t="n">
        <v>0.503</v>
      </c>
      <c r="I29" s="94" t="n">
        <f aca="false">CEILING(10*(H29+0.001-MIN($H$4:$H$74))/(MAX($H$4:$H$74)-MIN($H$4:$H$74)),1)-1</f>
        <v>5</v>
      </c>
      <c r="J29" s="96" t="n">
        <v>29325</v>
      </c>
      <c r="K29" s="94" t="n">
        <f aca="false">CEILING(10*(J29+0.001-MIN($J$4:$J$74))/(MAX($J$4:$J$74)-MIN($J$4:$J$74)),1)-1</f>
        <v>0</v>
      </c>
      <c r="L29" s="96" t="n">
        <v>305217</v>
      </c>
      <c r="M29" s="94" t="n">
        <f aca="false">CEILING(10*(L29+0.001-MIN($L$4:$L$74))/(MAX($L$4:$L$74)-MIN($L$4:$L$74)),1)-1</f>
        <v>1</v>
      </c>
      <c r="N29" s="97" t="n">
        <v>38511</v>
      </c>
      <c r="O29" s="97" t="n">
        <v>2732</v>
      </c>
      <c r="P29" s="98" t="n">
        <v>24303</v>
      </c>
    </row>
    <row r="30" customFormat="false" ht="12.75" hidden="false" customHeight="false" outlineLevel="0" collapsed="false">
      <c r="D30" s="92"/>
      <c r="E30" s="92"/>
      <c r="F30" s="93"/>
      <c r="G30" s="94"/>
      <c r="H30" s="93"/>
      <c r="I30" s="94"/>
      <c r="J30" s="93"/>
      <c r="K30" s="94"/>
      <c r="L30" s="93"/>
      <c r="M30" s="94"/>
    </row>
    <row r="31" customFormat="false" ht="12.75" hidden="false" customHeight="false" outlineLevel="0" collapsed="false">
      <c r="A31" s="86" t="s">
        <v>62</v>
      </c>
      <c r="D31" s="92"/>
      <c r="E31" s="92"/>
      <c r="F31" s="93"/>
      <c r="G31" s="94"/>
      <c r="H31" s="93"/>
      <c r="I31" s="94"/>
      <c r="J31" s="93"/>
      <c r="K31" s="94"/>
      <c r="L31" s="93"/>
      <c r="M31" s="94"/>
    </row>
    <row r="32" customFormat="false" ht="12.75" hidden="false" customHeight="false" outlineLevel="0" collapsed="false">
      <c r="A32" s="67" t="n">
        <v>10012</v>
      </c>
      <c r="B32" s="68" t="n">
        <v>0.3</v>
      </c>
      <c r="C32" s="69" t="n">
        <v>26000</v>
      </c>
      <c r="D32" s="92" t="n">
        <v>26945</v>
      </c>
      <c r="E32" s="92" t="n">
        <f aca="false">CEILING(10*(D32+0.001-MIN($D$4:$D$74))/(MAX($D$4:$D$74)-MIN($D$4:$D$74)),1)-1</f>
        <v>2</v>
      </c>
      <c r="F32" s="92" t="n">
        <v>14138</v>
      </c>
      <c r="G32" s="94" t="n">
        <f aca="false">CEILING(10*(F32+0.001-MIN($F$4:$F$74))/(MAX($F$4:$F$74)-MIN($F$4:$F$74)),1)-1</f>
        <v>2</v>
      </c>
      <c r="H32" s="95" t="n">
        <v>0.5</v>
      </c>
      <c r="I32" s="94" t="n">
        <f aca="false">CEILING(10*(H32+0.001-MIN($H$4:$H$74))/(MAX($H$4:$H$74)-MIN($H$4:$H$74)),1)-1</f>
        <v>5</v>
      </c>
      <c r="J32" s="96" t="n">
        <v>76589</v>
      </c>
      <c r="K32" s="94" t="n">
        <f aca="false">CEILING(10*(J32+0.001-MIN($J$4:$J$74))/(MAX($J$4:$J$74)-MIN($J$4:$J$74)),1)-1</f>
        <v>5</v>
      </c>
      <c r="L32" s="96" t="n">
        <v>873810</v>
      </c>
      <c r="M32" s="94" t="n">
        <f aca="false">CEILING(10*(L32+0.001-MIN($L$4:$L$74))/(MAX($L$4:$L$74)-MIN($L$4:$L$74)),1)-1</f>
        <v>9</v>
      </c>
      <c r="N32" s="97" t="n">
        <v>17123</v>
      </c>
      <c r="O32" s="97" t="n">
        <v>899</v>
      </c>
      <c r="P32" s="98" t="n">
        <v>47823</v>
      </c>
    </row>
    <row r="33" customFormat="false" ht="12.75" hidden="false" customHeight="false" outlineLevel="0" collapsed="false">
      <c r="A33" s="67" t="n">
        <v>10003</v>
      </c>
      <c r="B33" s="99" t="n">
        <v>0.6</v>
      </c>
      <c r="C33" s="100" t="n">
        <v>32667</v>
      </c>
      <c r="D33" s="92"/>
      <c r="E33" s="92"/>
      <c r="F33" s="93"/>
      <c r="G33" s="94"/>
      <c r="H33" s="93"/>
      <c r="I33" s="94"/>
      <c r="J33" s="93"/>
      <c r="K33" s="94"/>
      <c r="L33" s="93"/>
      <c r="M33" s="94"/>
    </row>
    <row r="34" customFormat="false" ht="12.75" hidden="false" customHeight="false" outlineLevel="0" collapsed="false">
      <c r="A34" s="67" t="s">
        <v>24</v>
      </c>
      <c r="B34" s="87" t="n">
        <f aca="false">B32+B33</f>
        <v>0.9</v>
      </c>
      <c r="C34" s="88" t="n">
        <f aca="false">C32+C33</f>
        <v>58667</v>
      </c>
      <c r="D34" s="89"/>
      <c r="E34" s="92"/>
      <c r="F34" s="93"/>
      <c r="G34" s="94"/>
      <c r="H34" s="93"/>
      <c r="I34" s="94"/>
      <c r="J34" s="93"/>
      <c r="K34" s="94"/>
      <c r="L34" s="93"/>
      <c r="M34" s="94"/>
    </row>
    <row r="35" customFormat="false" ht="12.75" hidden="false" customHeight="false" outlineLevel="0" collapsed="false">
      <c r="D35" s="92"/>
      <c r="E35" s="92"/>
      <c r="F35" s="93"/>
      <c r="G35" s="94"/>
      <c r="H35" s="93"/>
      <c r="I35" s="94"/>
      <c r="J35" s="93"/>
      <c r="K35" s="94"/>
      <c r="L35" s="93"/>
      <c r="M35" s="94"/>
    </row>
    <row r="36" customFormat="false" ht="12.75" hidden="false" customHeight="false" outlineLevel="0" collapsed="false">
      <c r="A36" s="86" t="s">
        <v>63</v>
      </c>
      <c r="D36" s="92"/>
      <c r="E36" s="92"/>
      <c r="F36" s="93"/>
      <c r="G36" s="94"/>
      <c r="H36" s="93"/>
      <c r="I36" s="94"/>
      <c r="J36" s="93"/>
      <c r="K36" s="94"/>
      <c r="L36" s="93"/>
      <c r="M36" s="94"/>
    </row>
    <row r="37" customFormat="false" ht="12.75" hidden="false" customHeight="false" outlineLevel="0" collapsed="false">
      <c r="A37" s="67" t="n">
        <v>10010</v>
      </c>
      <c r="B37" s="68" t="n">
        <v>0.4</v>
      </c>
      <c r="C37" s="69" t="n">
        <v>26408</v>
      </c>
      <c r="D37" s="92" t="n">
        <v>28172</v>
      </c>
      <c r="E37" s="92" t="n">
        <f aca="false">CEILING(10*(D37+0.001-MIN($D$4:$D$74))/(MAX($D$4:$D$74)-MIN($D$4:$D$74)),1)-1</f>
        <v>2</v>
      </c>
      <c r="F37" s="92" t="n">
        <v>16524</v>
      </c>
      <c r="G37" s="94" t="n">
        <f aca="false">CEILING(10*(F37+0.001-MIN($F$4:$F$74))/(MAX($F$4:$F$74)-MIN($F$4:$F$74)),1)-1</f>
        <v>2</v>
      </c>
      <c r="H37" s="95" t="n">
        <v>0.544</v>
      </c>
      <c r="I37" s="94" t="n">
        <f aca="false">CEILING(10*(H37+0.001-MIN($H$4:$H$74))/(MAX($H$4:$H$74)-MIN($H$4:$H$74)),1)-1</f>
        <v>7</v>
      </c>
      <c r="J37" s="96" t="n">
        <v>82166</v>
      </c>
      <c r="K37" s="94" t="n">
        <f aca="false">CEILING(10*(J37+0.001-MIN($J$4:$J$74))/(MAX($J$4:$J$74)-MIN($J$4:$J$74)),1)-1</f>
        <v>5</v>
      </c>
      <c r="L37" s="96" t="n">
        <v>544021</v>
      </c>
      <c r="M37" s="94" t="n">
        <f aca="false">CEILING(10*(L37+0.001-MIN($L$4:$L$74))/(MAX($L$4:$L$74)-MIN($L$4:$L$74)),1)-1</f>
        <v>4</v>
      </c>
      <c r="N37" s="97" t="n">
        <v>17408</v>
      </c>
      <c r="O37" s="97" t="n">
        <v>1069</v>
      </c>
      <c r="P37" s="98" t="n">
        <v>52921</v>
      </c>
    </row>
    <row r="38" customFormat="false" ht="12.75" hidden="false" customHeight="false" outlineLevel="0" collapsed="false">
      <c r="A38" s="67" t="n">
        <v>10003</v>
      </c>
      <c r="B38" s="99" t="n">
        <v>0.6</v>
      </c>
      <c r="C38" s="100" t="n">
        <v>32667</v>
      </c>
      <c r="D38" s="92"/>
      <c r="E38" s="92"/>
      <c r="F38" s="93"/>
      <c r="G38" s="94"/>
      <c r="H38" s="93"/>
      <c r="I38" s="94"/>
      <c r="J38" s="93"/>
      <c r="K38" s="94"/>
      <c r="L38" s="93"/>
      <c r="M38" s="94"/>
    </row>
    <row r="39" customFormat="false" ht="12.75" hidden="false" customHeight="false" outlineLevel="0" collapsed="false">
      <c r="A39" s="86" t="s">
        <v>24</v>
      </c>
      <c r="B39" s="87" t="n">
        <f aca="false">B37+B38</f>
        <v>1</v>
      </c>
      <c r="C39" s="88" t="n">
        <f aca="false">C37+C38</f>
        <v>59075</v>
      </c>
      <c r="D39" s="89"/>
      <c r="E39" s="92"/>
      <c r="F39" s="93"/>
      <c r="G39" s="94"/>
      <c r="H39" s="93"/>
      <c r="I39" s="94"/>
      <c r="J39" s="93"/>
      <c r="K39" s="94"/>
      <c r="L39" s="93"/>
      <c r="M39" s="94"/>
    </row>
    <row r="40" customFormat="false" ht="12.75" hidden="false" customHeight="false" outlineLevel="0" collapsed="false">
      <c r="D40" s="92"/>
      <c r="E40" s="92"/>
      <c r="F40" s="93"/>
      <c r="G40" s="94"/>
      <c r="H40" s="93"/>
      <c r="I40" s="94"/>
      <c r="J40" s="93"/>
      <c r="K40" s="94"/>
      <c r="L40" s="93"/>
      <c r="M40" s="94"/>
    </row>
    <row r="41" customFormat="false" ht="12.75" hidden="false" customHeight="false" outlineLevel="0" collapsed="false">
      <c r="A41" s="86" t="s">
        <v>64</v>
      </c>
      <c r="D41" s="92"/>
      <c r="E41" s="92"/>
      <c r="F41" s="93"/>
      <c r="G41" s="94"/>
      <c r="H41" s="93"/>
      <c r="I41" s="94"/>
      <c r="J41" s="93"/>
      <c r="K41" s="94"/>
      <c r="L41" s="93"/>
      <c r="M41" s="94"/>
    </row>
    <row r="42" customFormat="false" ht="12.75" hidden="false" customHeight="false" outlineLevel="0" collapsed="false">
      <c r="A42" s="67" t="n">
        <v>10001</v>
      </c>
      <c r="B42" s="68" t="n">
        <v>0.7</v>
      </c>
      <c r="C42" s="69" t="n">
        <v>17310</v>
      </c>
      <c r="D42" s="92" t="n">
        <v>19691</v>
      </c>
      <c r="E42" s="92" t="n">
        <f aca="false">CEILING(10*(D42+0.001-MIN($D$4:$D$74))/(MAX($D$4:$D$74)-MIN($D$4:$D$74)),1)-1</f>
        <v>1</v>
      </c>
      <c r="F42" s="92" t="n">
        <v>10264</v>
      </c>
      <c r="G42" s="94" t="n">
        <f aca="false">CEILING(10*(F42+0.001-MIN($F$4:$F$74))/(MAX($F$4:$F$74)-MIN($F$4:$F$74)),1)-1</f>
        <v>1</v>
      </c>
      <c r="H42" s="95" t="n">
        <v>0.504</v>
      </c>
      <c r="I42" s="94" t="n">
        <f aca="false">CEILING(10*(H42+0.001-MIN($H$4:$H$74))/(MAX($H$4:$H$74)-MIN($H$4:$H$74)),1)-1</f>
        <v>5</v>
      </c>
      <c r="J42" s="96" t="n">
        <v>54484</v>
      </c>
      <c r="K42" s="94" t="n">
        <f aca="false">CEILING(10*(J42+0.001-MIN($J$4:$J$74))/(MAX($J$4:$J$74)-MIN($J$4:$J$74)),1)-1</f>
        <v>3</v>
      </c>
      <c r="L42" s="96" t="n">
        <v>475472</v>
      </c>
      <c r="M42" s="94" t="n">
        <f aca="false">CEILING(10*(L42+0.001-MIN($L$4:$L$74))/(MAX($L$4:$L$74)-MIN($L$4:$L$74)),1)-1</f>
        <v>3</v>
      </c>
      <c r="N42" s="97" t="n">
        <v>10366</v>
      </c>
      <c r="O42" s="97" t="n">
        <v>675</v>
      </c>
      <c r="P42" s="98" t="n">
        <v>46352</v>
      </c>
    </row>
    <row r="43" customFormat="false" ht="12.75" hidden="false" customHeight="false" outlineLevel="0" collapsed="false">
      <c r="A43" s="67" t="n">
        <v>10011</v>
      </c>
      <c r="B43" s="99" t="n">
        <v>0.6</v>
      </c>
      <c r="C43" s="100" t="n">
        <v>46669</v>
      </c>
      <c r="D43" s="92" t="n">
        <v>45866</v>
      </c>
      <c r="E43" s="92" t="n">
        <f aca="false">CEILING(10*(D43+0.001-MIN($D$4:$D$74))/(MAX($D$4:$D$74)-MIN($D$4:$D$74)),1)-1</f>
        <v>4</v>
      </c>
      <c r="F43" s="92" t="n">
        <v>27989</v>
      </c>
      <c r="G43" s="94" t="n">
        <f aca="false">CEILING(10*(F43+0.001-MIN($F$4:$F$74))/(MAX($F$4:$F$74)-MIN($F$4:$F$74)),1)-1</f>
        <v>4</v>
      </c>
      <c r="H43" s="95" t="n">
        <v>0.484</v>
      </c>
      <c r="I43" s="94" t="n">
        <f aca="false">CEILING(10*(H43+0.001-MIN($H$4:$H$74))/(MAX($H$4:$H$74)-MIN($H$4:$H$74)),1)-1</f>
        <v>4</v>
      </c>
      <c r="J43" s="96" t="n">
        <v>83592</v>
      </c>
      <c r="K43" s="94" t="n">
        <f aca="false">CEILING(10*(J43+0.001-MIN($J$4:$J$74))/(MAX($J$4:$J$74)-MIN($J$4:$J$74)),1)-1</f>
        <v>5</v>
      </c>
      <c r="L43" s="96" t="n">
        <v>660266</v>
      </c>
      <c r="M43" s="94" t="n">
        <f aca="false">CEILING(10*(L43+0.001-MIN($L$4:$L$74))/(MAX($L$4:$L$74)-MIN($L$4:$L$74)),1)-1</f>
        <v>6</v>
      </c>
      <c r="N43" s="97" t="n">
        <v>32714</v>
      </c>
      <c r="O43" s="97" t="n">
        <v>708</v>
      </c>
      <c r="P43" s="98" t="n">
        <v>55626</v>
      </c>
    </row>
    <row r="44" customFormat="false" ht="12.75" hidden="false" customHeight="false" outlineLevel="0" collapsed="false">
      <c r="A44" s="86" t="s">
        <v>24</v>
      </c>
      <c r="B44" s="87" t="n">
        <f aca="false">B42+B43</f>
        <v>1.3</v>
      </c>
      <c r="C44" s="88" t="n">
        <f aca="false">C42+C43</f>
        <v>63979</v>
      </c>
      <c r="D44" s="89"/>
      <c r="E44" s="92"/>
      <c r="F44" s="93"/>
      <c r="G44" s="94"/>
      <c r="H44" s="93"/>
      <c r="I44" s="94"/>
      <c r="J44" s="93"/>
      <c r="K44" s="94"/>
      <c r="L44" s="93"/>
      <c r="M44" s="94"/>
    </row>
    <row r="45" customFormat="false" ht="12.75" hidden="false" customHeight="false" outlineLevel="0" collapsed="false">
      <c r="D45" s="92"/>
      <c r="E45" s="92"/>
      <c r="F45" s="93"/>
      <c r="G45" s="94"/>
      <c r="H45" s="93"/>
      <c r="I45" s="94"/>
      <c r="J45" s="93"/>
      <c r="K45" s="94"/>
      <c r="L45" s="93"/>
      <c r="M45" s="94"/>
    </row>
    <row r="46" customFormat="false" ht="12.75" hidden="false" customHeight="false" outlineLevel="0" collapsed="false">
      <c r="A46" s="86" t="s">
        <v>65</v>
      </c>
      <c r="D46" s="92"/>
      <c r="E46" s="92"/>
      <c r="F46" s="93"/>
      <c r="G46" s="94"/>
      <c r="H46" s="93"/>
      <c r="I46" s="94"/>
      <c r="J46" s="93"/>
      <c r="K46" s="94"/>
      <c r="L46" s="93"/>
      <c r="M46" s="94"/>
    </row>
    <row r="47" customFormat="false" ht="12.75" hidden="false" customHeight="false" outlineLevel="0" collapsed="false">
      <c r="A47" s="67" t="n">
        <v>10017</v>
      </c>
      <c r="B47" s="68" t="n">
        <v>0.3</v>
      </c>
      <c r="C47" s="69" t="n">
        <v>16201</v>
      </c>
      <c r="D47" s="92" t="n">
        <v>16676</v>
      </c>
      <c r="E47" s="92" t="n">
        <f aca="false">CEILING(10*(D47+0.001-MIN($D$4:$D$74))/(MAX($D$4:$D$74)-MIN($D$4:$D$74)),1)-1</f>
        <v>1</v>
      </c>
      <c r="F47" s="92" t="n">
        <v>11256</v>
      </c>
      <c r="G47" s="94" t="n">
        <f aca="false">CEILING(10*(F47+0.001-MIN($F$4:$F$74))/(MAX($F$4:$F$74)-MIN($F$4:$F$74)),1)-1</f>
        <v>1</v>
      </c>
      <c r="H47" s="95" t="n">
        <v>0.545</v>
      </c>
      <c r="I47" s="94" t="n">
        <f aca="false">CEILING(10*(H47+0.001-MIN($H$4:$H$74))/(MAX($H$4:$H$74)-MIN($H$4:$H$74)),1)-1</f>
        <v>7</v>
      </c>
      <c r="J47" s="96" t="n">
        <v>91660</v>
      </c>
      <c r="K47" s="94" t="n">
        <f aca="false">CEILING(10*(J47+0.001-MIN($J$4:$J$74))/(MAX($J$4:$J$74)-MIN($J$4:$J$74)),1)-1</f>
        <v>6</v>
      </c>
      <c r="L47" s="96" t="n">
        <v>499125</v>
      </c>
      <c r="M47" s="94" t="n">
        <f aca="false">CEILING(10*(L47+0.001-MIN($L$4:$L$74))/(MAX($L$4:$L$74)-MIN($L$4:$L$74)),1)-1</f>
        <v>4</v>
      </c>
      <c r="N47" s="97" t="n">
        <v>12166</v>
      </c>
      <c r="O47" s="97" t="n">
        <v>601</v>
      </c>
      <c r="P47" s="98" t="n">
        <v>56670</v>
      </c>
    </row>
    <row r="48" customFormat="false" ht="12.75" hidden="false" customHeight="false" outlineLevel="0" collapsed="false">
      <c r="A48" s="67" t="n">
        <v>10022</v>
      </c>
      <c r="B48" s="99" t="n">
        <v>0.4</v>
      </c>
      <c r="C48" s="100" t="n">
        <v>30642</v>
      </c>
      <c r="D48" s="92" t="n">
        <v>32896</v>
      </c>
      <c r="E48" s="92" t="n">
        <f aca="false">CEILING(10*(D48+0.001-MIN($D$4:$D$74))/(MAX($D$4:$D$74)-MIN($D$4:$D$74)),1)-1</f>
        <v>3</v>
      </c>
      <c r="F48" s="92" t="n">
        <v>21155</v>
      </c>
      <c r="G48" s="94" t="n">
        <f aca="false">CEILING(10*(F48+0.001-MIN($F$4:$F$74))/(MAX($F$4:$F$74)-MIN($F$4:$F$74)),1)-1</f>
        <v>3</v>
      </c>
      <c r="H48" s="95" t="n">
        <v>0.541</v>
      </c>
      <c r="I48" s="94" t="n">
        <f aca="false">CEILING(10*(H48+0.001-MIN($H$4:$H$74))/(MAX($H$4:$H$74)-MIN($H$4:$H$74)),1)-1</f>
        <v>7</v>
      </c>
      <c r="J48" s="96" t="n">
        <v>107835</v>
      </c>
      <c r="K48" s="94" t="n">
        <f aca="false">CEILING(10*(J48+0.001-MIN($J$4:$J$74))/(MAX($J$4:$J$74)-MIN($J$4:$J$74)),1)-1</f>
        <v>7</v>
      </c>
      <c r="L48" s="96" t="n">
        <v>761149</v>
      </c>
      <c r="M48" s="94" t="n">
        <f aca="false">CEILING(10*(L48+0.001-MIN($L$4:$L$74))/(MAX($L$4:$L$74)-MIN($L$4:$L$74)),1)-1</f>
        <v>7</v>
      </c>
      <c r="N48" s="97" t="n">
        <v>20281</v>
      </c>
      <c r="O48" s="97" t="n">
        <v>1139</v>
      </c>
      <c r="P48" s="98" t="n">
        <v>61927</v>
      </c>
    </row>
    <row r="49" customFormat="false" ht="12.75" hidden="false" customHeight="false" outlineLevel="0" collapsed="false">
      <c r="A49" s="86" t="s">
        <v>24</v>
      </c>
      <c r="B49" s="87" t="n">
        <f aca="false">B47+B48</f>
        <v>0.7</v>
      </c>
      <c r="C49" s="88" t="n">
        <f aca="false">C47+C48</f>
        <v>46843</v>
      </c>
      <c r="D49" s="89"/>
      <c r="E49" s="92"/>
      <c r="F49" s="93"/>
      <c r="G49" s="94"/>
      <c r="H49" s="93"/>
      <c r="I49" s="94"/>
      <c r="J49" s="93"/>
      <c r="K49" s="94"/>
      <c r="L49" s="93"/>
      <c r="M49" s="94"/>
    </row>
    <row r="50" customFormat="false" ht="12.75" hidden="false" customHeight="false" outlineLevel="0" collapsed="false">
      <c r="D50" s="92"/>
      <c r="E50" s="92"/>
      <c r="F50" s="93"/>
      <c r="G50" s="94"/>
      <c r="H50" s="93"/>
      <c r="I50" s="94"/>
      <c r="J50" s="93"/>
      <c r="K50" s="94"/>
      <c r="L50" s="93"/>
      <c r="M50" s="94"/>
    </row>
    <row r="51" customFormat="false" ht="12.75" hidden="false" customHeight="false" outlineLevel="0" collapsed="false">
      <c r="A51" s="86" t="s">
        <v>66</v>
      </c>
      <c r="D51" s="92"/>
      <c r="E51" s="92"/>
      <c r="F51" s="93"/>
      <c r="G51" s="94"/>
      <c r="H51" s="93"/>
      <c r="I51" s="94"/>
      <c r="J51" s="93"/>
      <c r="K51" s="94"/>
      <c r="L51" s="93"/>
      <c r="M51" s="94"/>
    </row>
    <row r="52" customFormat="false" ht="12.75" hidden="false" customHeight="false" outlineLevel="0" collapsed="false">
      <c r="A52" s="67" t="n">
        <v>10018</v>
      </c>
      <c r="B52" s="68" t="n">
        <v>0.3</v>
      </c>
      <c r="C52" s="69" t="n">
        <v>4225</v>
      </c>
      <c r="D52" s="92" t="n">
        <v>5357</v>
      </c>
      <c r="E52" s="92" t="n">
        <f aca="false">CEILING(10*(D52+0.001-MIN($D$4:$D$74))/(MAX($D$4:$D$74)-MIN($D$4:$D$74)),1)-1</f>
        <v>0</v>
      </c>
      <c r="F52" s="92" t="n">
        <v>2512</v>
      </c>
      <c r="G52" s="94" t="n">
        <f aca="false">CEILING(10*(F52+0.001-MIN($F$4:$F$74))/(MAX($F$4:$F$74)-MIN($F$4:$F$74)),1)-1</f>
        <v>0</v>
      </c>
      <c r="H52" s="95" t="n">
        <v>0.461</v>
      </c>
      <c r="I52" s="94" t="n">
        <f aca="false">CEILING(10*(H52+0.001-MIN($H$4:$H$74))/(MAX($H$4:$H$74)-MIN($H$4:$H$74)),1)-1</f>
        <v>3</v>
      </c>
      <c r="J52" s="96" t="n">
        <v>64088</v>
      </c>
      <c r="K52" s="94" t="n">
        <f aca="false">CEILING(10*(J52+0.001-MIN($J$4:$J$74))/(MAX($J$4:$J$74)-MIN($J$4:$J$74)),1)-1</f>
        <v>3</v>
      </c>
      <c r="L52" s="96" t="n">
        <v>656956</v>
      </c>
      <c r="M52" s="94" t="n">
        <f aca="false">CEILING(10*(L52+0.001-MIN($L$4:$L$74))/(MAX($L$4:$L$74)-MIN($L$4:$L$74)),1)-1</f>
        <v>6</v>
      </c>
      <c r="N52" s="97" t="n">
        <v>3190</v>
      </c>
      <c r="O52" s="97" t="n">
        <v>207</v>
      </c>
      <c r="P52" s="98" t="n">
        <v>48500</v>
      </c>
    </row>
    <row r="53" customFormat="false" ht="12.75" hidden="false" customHeight="false" outlineLevel="0" collapsed="false">
      <c r="A53" s="67" t="n">
        <v>10036</v>
      </c>
      <c r="B53" s="68" t="n">
        <v>0.5</v>
      </c>
      <c r="C53" s="69" t="n">
        <v>18751</v>
      </c>
      <c r="D53" s="92" t="n">
        <v>19357</v>
      </c>
      <c r="E53" s="92" t="n">
        <f aca="false">CEILING(10*(D53+0.001-MIN($D$4:$D$74))/(MAX($D$4:$D$74)-MIN($D$4:$D$74)),1)-1</f>
        <v>1</v>
      </c>
      <c r="F53" s="92" t="n">
        <v>11484</v>
      </c>
      <c r="G53" s="94" t="n">
        <f aca="false">CEILING(10*(F53+0.001-MIN($F$4:$F$74))/(MAX($F$4:$F$74)-MIN($F$4:$F$74)),1)-1</f>
        <v>1</v>
      </c>
      <c r="H53" s="95" t="n">
        <v>0.429</v>
      </c>
      <c r="I53" s="94" t="n">
        <f aca="false">CEILING(10*(H53+0.001-MIN($H$4:$H$74))/(MAX($H$4:$H$74)-MIN($H$4:$H$74)),1)-1</f>
        <v>1</v>
      </c>
      <c r="J53" s="96" t="n">
        <v>52404</v>
      </c>
      <c r="K53" s="94" t="n">
        <f aca="false">CEILING(10*(J53+0.001-MIN($J$4:$J$74))/(MAX($J$4:$J$74)-MIN($J$4:$J$74)),1)-1</f>
        <v>2</v>
      </c>
      <c r="L53" s="96" t="n">
        <v>593758</v>
      </c>
      <c r="M53" s="94" t="n">
        <f aca="false">CEILING(10*(L53+0.001-MIN($L$4:$L$74))/(MAX($L$4:$L$74)-MIN($L$4:$L$74)),1)-1</f>
        <v>5</v>
      </c>
      <c r="N53" s="97" t="n">
        <v>12429</v>
      </c>
      <c r="O53" s="97" t="n">
        <v>773</v>
      </c>
      <c r="P53" s="98" t="n">
        <v>41651</v>
      </c>
    </row>
    <row r="54" customFormat="false" ht="12.75" hidden="false" customHeight="false" outlineLevel="0" collapsed="false">
      <c r="A54" s="67" t="n">
        <v>10019</v>
      </c>
      <c r="B54" s="99" t="n">
        <v>0.7</v>
      </c>
      <c r="C54" s="100" t="n">
        <v>36012</v>
      </c>
      <c r="D54" s="92"/>
      <c r="E54" s="92"/>
      <c r="F54" s="93"/>
      <c r="G54" s="94"/>
      <c r="H54" s="93"/>
      <c r="I54" s="94"/>
      <c r="J54" s="93"/>
      <c r="K54" s="94"/>
      <c r="L54" s="93"/>
      <c r="M54" s="94"/>
    </row>
    <row r="55" customFormat="false" ht="12.75" hidden="false" customHeight="false" outlineLevel="0" collapsed="false">
      <c r="A55" s="86" t="s">
        <v>24</v>
      </c>
      <c r="B55" s="87" t="n">
        <f aca="false">SUM(B52:B54)</f>
        <v>1.5</v>
      </c>
      <c r="C55" s="88" t="n">
        <f aca="false">SUM(C52:C54)</f>
        <v>58988</v>
      </c>
      <c r="D55" s="89"/>
      <c r="E55" s="92"/>
      <c r="F55" s="93"/>
      <c r="G55" s="94"/>
      <c r="H55" s="93"/>
      <c r="I55" s="94"/>
      <c r="J55" s="93"/>
      <c r="K55" s="94"/>
      <c r="L55" s="93"/>
      <c r="M55" s="94"/>
    </row>
    <row r="56" customFormat="false" ht="12.75" hidden="false" customHeight="false" outlineLevel="0" collapsed="false">
      <c r="D56" s="92"/>
      <c r="E56" s="92"/>
      <c r="F56" s="93"/>
      <c r="G56" s="94"/>
      <c r="H56" s="93"/>
      <c r="I56" s="94"/>
      <c r="J56" s="93"/>
      <c r="K56" s="94"/>
      <c r="L56" s="93"/>
      <c r="M56" s="94"/>
    </row>
    <row r="57" customFormat="false" ht="12.75" hidden="false" customHeight="false" outlineLevel="0" collapsed="false">
      <c r="A57" s="86" t="s">
        <v>67</v>
      </c>
      <c r="D57" s="92"/>
      <c r="E57" s="92"/>
      <c r="F57" s="93"/>
      <c r="G57" s="94"/>
      <c r="H57" s="93"/>
      <c r="I57" s="94"/>
      <c r="J57" s="93"/>
      <c r="K57" s="94"/>
      <c r="L57" s="93"/>
      <c r="M57" s="94"/>
    </row>
    <row r="58" customFormat="false" ht="12.75" hidden="false" customHeight="false" outlineLevel="0" collapsed="false">
      <c r="A58" s="67" t="n">
        <v>10021</v>
      </c>
      <c r="B58" s="68" t="n">
        <v>1.2</v>
      </c>
      <c r="C58" s="69" t="n">
        <v>102078</v>
      </c>
      <c r="D58" s="92" t="n">
        <v>107055</v>
      </c>
      <c r="E58" s="92" t="n">
        <f aca="false">CEILING(10*(D58+0.001-MIN($D$4:$D$74))/(MAX($D$4:$D$74)-MIN($D$4:$D$74)),1)-1</f>
        <v>10</v>
      </c>
      <c r="F58" s="92" t="n">
        <v>64472</v>
      </c>
      <c r="G58" s="94" t="n">
        <f aca="false">CEILING(10*(F58+0.001-MIN($F$4:$F$74))/(MAX($F$4:$F$74)-MIN($F$4:$F$74)),1)-1</f>
        <v>10</v>
      </c>
      <c r="H58" s="95" t="n">
        <v>0.557</v>
      </c>
      <c r="I58" s="94" t="n">
        <f aca="false">CEILING(10*(H58+0.001-MIN($H$4:$H$74))/(MAX($H$4:$H$74)-MIN($H$4:$H$74)),1)-1</f>
        <v>8</v>
      </c>
      <c r="J58" s="96" t="n">
        <v>100148</v>
      </c>
      <c r="K58" s="94" t="n">
        <f aca="false">CEILING(10*(J58+0.001-MIN($J$4:$J$74))/(MAX($J$4:$J$74)-MIN($J$4:$J$74)),1)-1</f>
        <v>7</v>
      </c>
      <c r="L58" s="96" t="n">
        <v>807130</v>
      </c>
      <c r="M58" s="94" t="n">
        <f aca="false">CEILING(10*(L58+0.001-MIN($L$4:$L$74))/(MAX($L$4:$L$74)-MIN($L$4:$L$74)),1)-1</f>
        <v>8</v>
      </c>
      <c r="N58" s="97" t="n">
        <v>67090</v>
      </c>
      <c r="O58" s="97" t="n">
        <v>3790</v>
      </c>
      <c r="P58" s="98" t="n">
        <v>56611</v>
      </c>
    </row>
    <row r="59" customFormat="false" ht="12.75" hidden="false" customHeight="false" outlineLevel="0" collapsed="false">
      <c r="A59" s="67" t="n">
        <v>10028</v>
      </c>
      <c r="B59" s="68" t="n">
        <v>0.3</v>
      </c>
      <c r="C59" s="69" t="n">
        <v>44987</v>
      </c>
      <c r="D59" s="92" t="n">
        <v>51386</v>
      </c>
      <c r="E59" s="92" t="n">
        <f aca="false">CEILING(10*(D59+0.001-MIN($D$4:$D$74))/(MAX($D$4:$D$74)-MIN($D$4:$D$74)),1)-1</f>
        <v>4</v>
      </c>
      <c r="F59" s="92" t="n">
        <v>29735</v>
      </c>
      <c r="G59" s="94" t="n">
        <f aca="false">CEILING(10*(F59+0.001-MIN($F$4:$F$74))/(MAX($F$4:$F$74)-MIN($F$4:$F$74)),1)-1</f>
        <v>4</v>
      </c>
      <c r="H59" s="95" t="n">
        <v>0.55</v>
      </c>
      <c r="I59" s="94" t="n">
        <f aca="false">CEILING(10*(H59+0.001-MIN($H$4:$H$74))/(MAX($H$4:$H$74)-MIN($H$4:$H$74)),1)-1</f>
        <v>8</v>
      </c>
      <c r="J59" s="96" t="n">
        <v>103548</v>
      </c>
      <c r="K59" s="94" t="n">
        <f aca="false">CEILING(10*(J59+0.001-MIN($J$4:$J$74))/(MAX($J$4:$J$74)-MIN($J$4:$J$74)),1)-1</f>
        <v>7</v>
      </c>
      <c r="L59" s="96" t="n">
        <v>839836</v>
      </c>
      <c r="M59" s="94" t="n">
        <f aca="false">CEILING(10*(L59+0.001-MIN($L$4:$L$74))/(MAX($L$4:$L$74)-MIN($L$4:$L$74)),1)-1</f>
        <v>8</v>
      </c>
      <c r="N59" s="97" t="n">
        <v>29954</v>
      </c>
      <c r="O59" s="97" t="n">
        <v>1474</v>
      </c>
      <c r="P59" s="98" t="n">
        <v>56662</v>
      </c>
    </row>
    <row r="60" customFormat="false" ht="12.75" hidden="false" customHeight="false" outlineLevel="0" collapsed="false">
      <c r="A60" s="67" t="n">
        <v>10128</v>
      </c>
      <c r="B60" s="99" t="n">
        <v>0.5</v>
      </c>
      <c r="C60" s="100" t="n">
        <v>59856</v>
      </c>
      <c r="D60" s="92" t="n">
        <v>55190</v>
      </c>
      <c r="E60" s="92" t="n">
        <f aca="false">CEILING(10*(D60+0.001-MIN($D$4:$D$74))/(MAX($D$4:$D$74)-MIN($D$4:$D$74)),1)-1</f>
        <v>5</v>
      </c>
      <c r="F60" s="92" t="n">
        <v>29881</v>
      </c>
      <c r="G60" s="94" t="n">
        <f aca="false">CEILING(10*(F60+0.001-MIN($F$4:$F$74))/(MAX($F$4:$F$74)-MIN($F$4:$F$74)),1)-1</f>
        <v>4</v>
      </c>
      <c r="H60" s="95" t="n">
        <v>0.543</v>
      </c>
      <c r="I60" s="94" t="n">
        <f aca="false">CEILING(10*(H60+0.001-MIN($H$4:$H$74))/(MAX($H$4:$H$74)-MIN($H$4:$H$74)),1)-1</f>
        <v>7</v>
      </c>
      <c r="J60" s="96" t="n">
        <v>95341</v>
      </c>
      <c r="K60" s="94" t="n">
        <f aca="false">CEILING(10*(J60+0.001-MIN($J$4:$J$74))/(MAX($J$4:$J$74)-MIN($J$4:$J$74)),1)-1</f>
        <v>6</v>
      </c>
      <c r="L60" s="96" t="n">
        <v>871855</v>
      </c>
      <c r="M60" s="94" t="n">
        <f aca="false">CEILING(10*(L60+0.001-MIN($L$4:$L$74))/(MAX($L$4:$L$74)-MIN($L$4:$L$74)),1)-1</f>
        <v>9</v>
      </c>
      <c r="N60" s="97" t="n">
        <v>38848</v>
      </c>
      <c r="O60" s="97" t="n">
        <v>2036</v>
      </c>
      <c r="P60" s="98" t="n">
        <v>54643</v>
      </c>
    </row>
    <row r="61" customFormat="false" ht="12.75" hidden="false" customHeight="false" outlineLevel="0" collapsed="false">
      <c r="A61" s="86" t="s">
        <v>24</v>
      </c>
      <c r="B61" s="87" t="n">
        <f aca="false">SUM(B58:B60)</f>
        <v>2</v>
      </c>
      <c r="C61" s="88" t="n">
        <f aca="false">SUM(C58:C60)</f>
        <v>206921</v>
      </c>
      <c r="D61" s="89"/>
      <c r="E61" s="92"/>
      <c r="F61" s="93"/>
      <c r="G61" s="94"/>
      <c r="H61" s="93"/>
      <c r="I61" s="94"/>
      <c r="J61" s="93"/>
      <c r="K61" s="94"/>
      <c r="L61" s="93"/>
      <c r="M61" s="94"/>
    </row>
    <row r="62" customFormat="false" ht="12.75" hidden="false" customHeight="false" outlineLevel="0" collapsed="false">
      <c r="D62" s="92"/>
      <c r="E62" s="92"/>
      <c r="F62" s="93"/>
      <c r="G62" s="94"/>
      <c r="H62" s="93"/>
      <c r="I62" s="94"/>
      <c r="J62" s="93"/>
      <c r="K62" s="94"/>
      <c r="L62" s="93"/>
      <c r="M62" s="94"/>
    </row>
    <row r="63" customFormat="false" ht="12.75" hidden="false" customHeight="false" outlineLevel="0" collapsed="false">
      <c r="A63" s="86" t="s">
        <v>68</v>
      </c>
      <c r="D63" s="92"/>
      <c r="E63" s="92"/>
      <c r="F63" s="93"/>
      <c r="G63" s="94"/>
      <c r="H63" s="93"/>
      <c r="I63" s="94"/>
      <c r="J63" s="93"/>
      <c r="K63" s="94"/>
      <c r="L63" s="93"/>
      <c r="M63" s="94"/>
    </row>
    <row r="64" customFormat="false" ht="12.75" hidden="false" customHeight="false" outlineLevel="0" collapsed="false">
      <c r="A64" s="67" t="n">
        <v>10023</v>
      </c>
      <c r="B64" s="68" t="n">
        <v>0.7</v>
      </c>
      <c r="C64" s="69" t="n">
        <v>62206</v>
      </c>
      <c r="D64" s="92" t="n">
        <v>62657</v>
      </c>
      <c r="E64" s="92" t="n">
        <f aca="false">CEILING(10*(D64+0.001-MIN($D$4:$D$74))/(MAX($D$4:$D$74)-MIN($D$4:$D$74)),1)-1</f>
        <v>5</v>
      </c>
      <c r="F64" s="92" t="n">
        <v>37561</v>
      </c>
      <c r="G64" s="94" t="n">
        <f aca="false">CEILING(10*(F64+0.001-MIN($F$4:$F$74))/(MAX($F$4:$F$74)-MIN($F$4:$F$74)),1)-1</f>
        <v>5</v>
      </c>
      <c r="H64" s="95" t="n">
        <v>0.533</v>
      </c>
      <c r="I64" s="94" t="n">
        <f aca="false">CEILING(10*(H64+0.001-MIN($H$4:$H$74))/(MAX($H$4:$H$74)-MIN($H$4:$H$74)),1)-1</f>
        <v>7</v>
      </c>
      <c r="J64" s="96" t="n">
        <v>100745</v>
      </c>
      <c r="K64" s="94" t="n">
        <f aca="false">CEILING(10*(J64+0.001-MIN($J$4:$J$74))/(MAX($J$4:$J$74)-MIN($J$4:$J$74)),1)-1</f>
        <v>7</v>
      </c>
      <c r="L64" s="96" t="n">
        <v>774475</v>
      </c>
      <c r="M64" s="94" t="n">
        <f aca="false">CEILING(10*(L64+0.001-MIN($L$4:$L$74))/(MAX($L$4:$L$74)-MIN($L$4:$L$74)),1)-1</f>
        <v>7</v>
      </c>
      <c r="N64" s="97" t="n">
        <v>41047</v>
      </c>
      <c r="O64" s="97" t="n">
        <v>2088</v>
      </c>
      <c r="P64" s="98" t="n">
        <v>63611</v>
      </c>
    </row>
    <row r="65" customFormat="false" ht="12.75" hidden="false" customHeight="false" outlineLevel="0" collapsed="false">
      <c r="A65" s="67" t="n">
        <v>10024</v>
      </c>
      <c r="B65" s="99" t="n">
        <v>1</v>
      </c>
      <c r="C65" s="100" t="n">
        <v>61414</v>
      </c>
      <c r="D65" s="92" t="n">
        <v>58600</v>
      </c>
      <c r="E65" s="92" t="n">
        <f aca="false">CEILING(10*(D65+0.001-MIN($D$4:$D$74))/(MAX($D$4:$D$74)-MIN($D$4:$D$74)),1)-1</f>
        <v>5</v>
      </c>
      <c r="F65" s="92" t="n">
        <v>32114</v>
      </c>
      <c r="G65" s="94" t="n">
        <f aca="false">CEILING(10*(F65+0.001-MIN($F$4:$F$74))/(MAX($F$4:$F$74)-MIN($F$4:$F$74)),1)-1</f>
        <v>4</v>
      </c>
      <c r="H65" s="95" t="n">
        <v>0.53</v>
      </c>
      <c r="I65" s="94" t="n">
        <f aca="false">CEILING(10*(H65+0.001-MIN($H$4:$H$74))/(MAX($H$4:$H$74)-MIN($H$4:$H$74)),1)-1</f>
        <v>7</v>
      </c>
      <c r="J65" s="96" t="n">
        <v>103834</v>
      </c>
      <c r="K65" s="94" t="n">
        <f aca="false">CEILING(10*(J65+0.001-MIN($J$4:$J$74))/(MAX($J$4:$J$74)-MIN($J$4:$J$74)),1)-1</f>
        <v>7</v>
      </c>
      <c r="L65" s="96" t="n">
        <v>867669</v>
      </c>
      <c r="M65" s="94" t="n">
        <f aca="false">CEILING(10*(L65+0.001-MIN($L$4:$L$74))/(MAX($L$4:$L$74)-MIN($L$4:$L$74)),1)-1</f>
        <v>9</v>
      </c>
      <c r="N65" s="97" t="n">
        <v>39448</v>
      </c>
      <c r="O65" s="97" t="n">
        <v>1971</v>
      </c>
      <c r="P65" s="98" t="n">
        <v>61729</v>
      </c>
    </row>
    <row r="66" customFormat="false" ht="12.75" hidden="false" customHeight="false" outlineLevel="0" collapsed="false">
      <c r="A66" s="86" t="s">
        <v>24</v>
      </c>
      <c r="B66" s="87" t="n">
        <f aca="false">B64+B65</f>
        <v>1.7</v>
      </c>
      <c r="C66" s="88" t="n">
        <f aca="false">C64+C65</f>
        <v>123620</v>
      </c>
      <c r="D66" s="89"/>
      <c r="E66" s="92"/>
      <c r="F66" s="93"/>
      <c r="G66" s="94"/>
      <c r="H66" s="93"/>
      <c r="I66" s="94"/>
      <c r="J66" s="93"/>
      <c r="K66" s="94"/>
      <c r="L66" s="93"/>
      <c r="M66" s="94"/>
    </row>
    <row r="67" customFormat="false" ht="12.75" hidden="false" customHeight="false" outlineLevel="0" collapsed="false">
      <c r="D67" s="92"/>
      <c r="E67" s="92"/>
      <c r="F67" s="93"/>
      <c r="G67" s="94"/>
      <c r="H67" s="93"/>
      <c r="I67" s="94"/>
      <c r="J67" s="93"/>
      <c r="K67" s="94"/>
      <c r="L67" s="93"/>
      <c r="M67" s="94"/>
    </row>
    <row r="68" customFormat="false" ht="12.75" hidden="false" customHeight="false" outlineLevel="0" collapsed="false">
      <c r="A68" s="86" t="s">
        <v>69</v>
      </c>
      <c r="D68" s="92"/>
      <c r="E68" s="92"/>
      <c r="F68" s="93"/>
      <c r="G68" s="94"/>
      <c r="H68" s="93"/>
      <c r="I68" s="94"/>
      <c r="J68" s="93"/>
      <c r="K68" s="94"/>
      <c r="L68" s="93"/>
      <c r="M68" s="94"/>
    </row>
    <row r="69" customFormat="false" ht="12.75" hidden="false" customHeight="false" outlineLevel="0" collapsed="false">
      <c r="A69" s="67" t="n">
        <v>10025</v>
      </c>
      <c r="B69" s="87" t="n">
        <v>1.1</v>
      </c>
      <c r="C69" s="88" t="n">
        <v>97086</v>
      </c>
      <c r="D69" s="92" t="n">
        <v>98088</v>
      </c>
      <c r="E69" s="92" t="n">
        <f aca="false">CEILING(10*(D69+0.001-MIN($D$4:$D$74))/(MAX($D$4:$D$74)-MIN($D$4:$D$74)),1)-1</f>
        <v>9</v>
      </c>
      <c r="F69" s="92" t="n">
        <v>47548</v>
      </c>
      <c r="G69" s="94" t="n">
        <f aca="false">CEILING(10*(F69+0.001-MIN($F$4:$F$74))/(MAX($F$4:$F$74)-MIN($F$4:$F$74)),1)-1</f>
        <v>7</v>
      </c>
      <c r="H69" s="95" t="n">
        <v>0.529</v>
      </c>
      <c r="I69" s="94" t="n">
        <f aca="false">CEILING(10*(H69+0.001-MIN($H$4:$H$74))/(MAX($H$4:$H$74)-MIN($H$4:$H$74)),1)-1</f>
        <v>7</v>
      </c>
      <c r="J69" s="96" t="n">
        <v>63812</v>
      </c>
      <c r="K69" s="94" t="n">
        <f aca="false">CEILING(10*(J69+0.001-MIN($J$4:$J$74))/(MAX($J$4:$J$74)-MIN($J$4:$J$74)),1)-1</f>
        <v>3</v>
      </c>
      <c r="L69" s="96" t="n">
        <v>660623</v>
      </c>
      <c r="M69" s="94" t="n">
        <f aca="false">CEILING(10*(L69+0.001-MIN($L$4:$L$74))/(MAX($L$4:$L$74)-MIN($L$4:$L$74)),1)-1</f>
        <v>6</v>
      </c>
      <c r="N69" s="97" t="n">
        <v>55607</v>
      </c>
      <c r="O69" s="97" t="n">
        <v>2538</v>
      </c>
      <c r="P69" s="98" t="n">
        <v>45474</v>
      </c>
    </row>
    <row r="70" customFormat="false" ht="12.75" hidden="false" customHeight="false" outlineLevel="0" collapsed="false">
      <c r="D70" s="92"/>
      <c r="E70" s="92"/>
      <c r="F70" s="93"/>
      <c r="G70" s="94"/>
      <c r="H70" s="93"/>
      <c r="I70" s="94"/>
      <c r="J70" s="93"/>
      <c r="K70" s="94"/>
      <c r="L70" s="93"/>
      <c r="M70" s="94"/>
    </row>
    <row r="71" customFormat="false" ht="12.75" hidden="false" customHeight="false" outlineLevel="0" collapsed="false">
      <c r="A71" s="86" t="s">
        <v>70</v>
      </c>
      <c r="D71" s="92"/>
      <c r="E71" s="92"/>
      <c r="F71" s="93"/>
      <c r="G71" s="94"/>
      <c r="H71" s="93"/>
      <c r="I71" s="94"/>
      <c r="J71" s="93"/>
      <c r="K71" s="94"/>
      <c r="L71" s="93"/>
      <c r="M71" s="94"/>
    </row>
    <row r="72" customFormat="false" ht="12.75" hidden="false" customHeight="false" outlineLevel="0" collapsed="false">
      <c r="A72" s="67" t="n">
        <v>10029</v>
      </c>
      <c r="B72" s="68" t="n">
        <v>0.9</v>
      </c>
      <c r="C72" s="69" t="n">
        <v>75390</v>
      </c>
      <c r="D72" s="92" t="n">
        <v>80180</v>
      </c>
      <c r="E72" s="92" t="n">
        <f aca="false">CEILING(10*(D72+0.001-MIN($D$4:$D$74))/(MAX($D$4:$D$74)-MIN($D$4:$D$74)),1)-1</f>
        <v>7</v>
      </c>
      <c r="F72" s="92" t="n">
        <v>29549</v>
      </c>
      <c r="G72" s="94" t="n">
        <f aca="false">CEILING(10*(F72+0.001-MIN($F$4:$F$74))/(MAX($F$4:$F$74)-MIN($F$4:$F$74)),1)-1</f>
        <v>4</v>
      </c>
      <c r="H72" s="95" t="n">
        <v>0.532</v>
      </c>
      <c r="I72" s="94" t="n">
        <f aca="false">CEILING(10*(H72+0.001-MIN($H$4:$H$74))/(MAX($H$4:$H$74)-MIN($H$4:$H$74)),1)-1</f>
        <v>7</v>
      </c>
      <c r="J72" s="96" t="n">
        <v>28882</v>
      </c>
      <c r="K72" s="94" t="n">
        <f aca="false">CEILING(10*(J72+0.001-MIN($J$4:$J$74))/(MAX($J$4:$J$74)-MIN($J$4:$J$74)),1)-1</f>
        <v>0</v>
      </c>
      <c r="L72" s="96" t="n">
        <v>679939</v>
      </c>
      <c r="M72" s="94" t="n">
        <f aca="false">CEILING(10*(L72+0.001-MIN($L$4:$L$74))/(MAX($L$4:$L$74)-MIN($L$4:$L$74)),1)-1</f>
        <v>6</v>
      </c>
      <c r="N72" s="97" t="n">
        <v>26941</v>
      </c>
      <c r="O72" s="97" t="n">
        <v>2329</v>
      </c>
      <c r="P72" s="98" t="n">
        <v>28325</v>
      </c>
    </row>
    <row r="73" customFormat="false" ht="12.75" hidden="false" customHeight="false" outlineLevel="0" collapsed="false">
      <c r="A73" s="67" t="n">
        <v>10035</v>
      </c>
      <c r="B73" s="68" t="n">
        <v>1.4</v>
      </c>
      <c r="C73" s="69" t="n">
        <v>32702</v>
      </c>
      <c r="D73" s="92" t="n">
        <v>36412</v>
      </c>
      <c r="E73" s="92" t="n">
        <f aca="false">CEILING(10*(D73+0.001-MIN($D$4:$D$74))/(MAX($D$4:$D$74)-MIN($D$4:$D$74)),1)-1</f>
        <v>3</v>
      </c>
      <c r="F73" s="92" t="n">
        <v>12443</v>
      </c>
      <c r="G73" s="94" t="n">
        <f aca="false">CEILING(10*(F73+0.001-MIN($F$4:$F$74))/(MAX($F$4:$F$74)-MIN($F$4:$F$74)),1)-1</f>
        <v>1</v>
      </c>
      <c r="H73" s="95" t="n">
        <v>0.503</v>
      </c>
      <c r="I73" s="94" t="n">
        <f aca="false">CEILING(10*(H73+0.001-MIN($H$4:$H$74))/(MAX($H$4:$H$74)-MIN($H$4:$H$74)),1)-1</f>
        <v>5</v>
      </c>
      <c r="J73" s="96" t="n">
        <v>19312</v>
      </c>
      <c r="K73" s="94" t="n">
        <f aca="false">CEILING(10*(J73+0.001-MIN($J$4:$J$74))/(MAX($J$4:$J$74)-MIN($J$4:$J$74)),1)-1</f>
        <v>0</v>
      </c>
      <c r="L73" s="96" t="n">
        <v>380870</v>
      </c>
      <c r="M73" s="94" t="n">
        <f aca="false">CEILING(10*(L73+0.001-MIN($L$4:$L$74))/(MAX($L$4:$L$74)-MIN($L$4:$L$74)),1)-1</f>
        <v>2</v>
      </c>
      <c r="N73" s="97" t="n">
        <v>10884</v>
      </c>
      <c r="O73" s="97" t="n">
        <v>859</v>
      </c>
      <c r="P73" s="98" t="n">
        <v>25846</v>
      </c>
    </row>
    <row r="74" customFormat="false" ht="12.75" hidden="false" customHeight="false" outlineLevel="0" collapsed="false">
      <c r="A74" s="67" t="n">
        <v>10037</v>
      </c>
      <c r="B74" s="99" t="n">
        <v>0.3</v>
      </c>
      <c r="C74" s="100" t="n">
        <v>16984</v>
      </c>
      <c r="D74" s="92" t="n">
        <v>16995</v>
      </c>
      <c r="E74" s="92" t="n">
        <f aca="false">CEILING(10*(D74+0.001-MIN($D$4:$D$74))/(MAX($D$4:$D$74)-MIN($D$4:$D$74)),1)-1</f>
        <v>1</v>
      </c>
      <c r="F74" s="92" t="n">
        <v>8584</v>
      </c>
      <c r="G74" s="94" t="n">
        <f aca="false">CEILING(10*(F74+0.001-MIN($F$4:$F$74))/(MAX($F$4:$F$74)-MIN($F$4:$F$74)),1)-1</f>
        <v>1</v>
      </c>
      <c r="H74" s="95" t="n">
        <v>0.583</v>
      </c>
      <c r="I74" s="94" t="n">
        <f aca="false">CEILING(10*(H74+0.001-MIN($H$4:$H$74))/(MAX($H$4:$H$74)-MIN($H$4:$H$74)),1)-1</f>
        <v>10</v>
      </c>
      <c r="J74" s="96" t="n">
        <v>32988</v>
      </c>
      <c r="K74" s="94" t="n">
        <f aca="false">CEILING(10*(J74+0.001-MIN($J$4:$J$74))/(MAX($J$4:$J$74)-MIN($J$4:$J$74)),1)-1</f>
        <v>1</v>
      </c>
      <c r="L74" s="96" t="n">
        <v>178275</v>
      </c>
      <c r="M74" s="94" t="n">
        <f aca="false">CEILING(10*(L74+0.001-MIN($L$4:$L$74))/(MAX($L$4:$L$74)-MIN($L$4:$L$74)),1)-1</f>
        <v>0</v>
      </c>
      <c r="N74" s="97" t="n">
        <v>6934</v>
      </c>
      <c r="O74" s="97" t="n">
        <v>597</v>
      </c>
      <c r="P74" s="98" t="n">
        <v>33094</v>
      </c>
    </row>
    <row r="75" customFormat="false" ht="12.75" hidden="false" customHeight="false" outlineLevel="0" collapsed="false">
      <c r="A75" s="67" t="s">
        <v>24</v>
      </c>
      <c r="B75" s="87" t="n">
        <f aca="false">SUM(B72:B74)</f>
        <v>2.6</v>
      </c>
      <c r="C75" s="88" t="n">
        <f aca="false">SUM(C72:C74)</f>
        <v>125076</v>
      </c>
      <c r="D75" s="89"/>
      <c r="E75" s="89"/>
      <c r="F75" s="93"/>
      <c r="G75" s="93"/>
      <c r="H75" s="93"/>
      <c r="I75" s="93"/>
      <c r="J75" s="93"/>
      <c r="K75" s="93"/>
      <c r="L75" s="93"/>
      <c r="M75" s="93"/>
    </row>
    <row r="78" customFormat="false" ht="12.75" hidden="false" customHeight="false" outlineLevel="0" collapsed="false">
      <c r="A78" s="101" t="s">
        <v>71</v>
      </c>
      <c r="D78" s="7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" activeCellId="0" sqref="E3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02" width="15.99"/>
    <col collapsed="false" customWidth="true" hidden="false" outlineLevel="0" max="2" min="2" style="103" width="18.99"/>
    <col collapsed="false" customWidth="true" hidden="false" outlineLevel="0" max="3" min="3" style="104" width="18.25"/>
    <col collapsed="false" customWidth="true" hidden="false" outlineLevel="0" max="4" min="4" style="105" width="18.25"/>
    <col collapsed="false" customWidth="true" hidden="false" outlineLevel="0" max="5" min="5" style="106" width="13.24"/>
    <col collapsed="false" customWidth="true" hidden="false" outlineLevel="0" max="6" min="6" style="106" width="16.37"/>
    <col collapsed="false" customWidth="true" hidden="false" outlineLevel="0" max="7" min="7" style="106" width="9.24"/>
    <col collapsed="false" customWidth="true" hidden="false" outlineLevel="0" max="8" min="8" style="106" width="17.61"/>
    <col collapsed="false" customWidth="true" hidden="false" outlineLevel="0" max="10" min="9" style="107" width="19.25"/>
    <col collapsed="false" customWidth="true" hidden="false" outlineLevel="0" max="13" min="11" style="107" width="16.74"/>
    <col collapsed="false" customWidth="false" hidden="false" outlineLevel="0" max="257" min="14" style="107" width="7.87"/>
  </cols>
  <sheetData>
    <row r="1" customFormat="false" ht="12.75" hidden="false" customHeight="false" outlineLevel="0" collapsed="false">
      <c r="B1" s="108"/>
      <c r="I1" s="109"/>
      <c r="J1" s="110" t="s">
        <v>78</v>
      </c>
      <c r="K1" s="109"/>
      <c r="L1" s="110" t="s">
        <v>78</v>
      </c>
      <c r="M1" s="109" t="s">
        <v>45</v>
      </c>
      <c r="N1" s="109" t="s">
        <v>79</v>
      </c>
      <c r="O1" s="110" t="s">
        <v>9</v>
      </c>
      <c r="P1" s="109" t="s">
        <v>80</v>
      </c>
    </row>
    <row r="2" s="109" customFormat="true" ht="12.75" hidden="false" customHeight="false" outlineLevel="0" collapsed="false">
      <c r="A2" s="111" t="s">
        <v>48</v>
      </c>
      <c r="B2" s="112" t="s">
        <v>34</v>
      </c>
      <c r="C2" s="113" t="s">
        <v>11</v>
      </c>
      <c r="D2" s="114" t="s">
        <v>49</v>
      </c>
      <c r="E2" s="115" t="s">
        <v>50</v>
      </c>
      <c r="F2" s="115" t="s">
        <v>51</v>
      </c>
      <c r="G2" s="115" t="s">
        <v>13</v>
      </c>
      <c r="H2" s="115" t="s">
        <v>52</v>
      </c>
      <c r="I2" s="110" t="s">
        <v>53</v>
      </c>
      <c r="J2" s="110" t="s">
        <v>53</v>
      </c>
      <c r="K2" s="110" t="s">
        <v>54</v>
      </c>
      <c r="L2" s="110" t="s">
        <v>54</v>
      </c>
      <c r="M2" s="109" t="s">
        <v>55</v>
      </c>
      <c r="N2" s="109" t="s">
        <v>81</v>
      </c>
      <c r="O2" s="109" t="s">
        <v>82</v>
      </c>
      <c r="P2" s="109" t="s">
        <v>83</v>
      </c>
    </row>
    <row r="3" s="109" customFormat="true" ht="12.75" hidden="false" customHeight="false" outlineLevel="0" collapsed="false">
      <c r="A3" s="111" t="s">
        <v>56</v>
      </c>
      <c r="B3" s="116"/>
      <c r="C3" s="117"/>
      <c r="D3" s="118"/>
      <c r="E3" s="115"/>
      <c r="F3" s="115"/>
      <c r="G3" s="115"/>
      <c r="H3" s="115"/>
    </row>
    <row r="4" customFormat="false" ht="12.75" hidden="false" customHeight="false" outlineLevel="0" collapsed="false">
      <c r="A4" s="102" t="n">
        <v>10004</v>
      </c>
      <c r="B4" s="103" t="n">
        <v>0.6</v>
      </c>
      <c r="C4" s="104" t="n">
        <v>1125</v>
      </c>
      <c r="D4" s="105" t="n">
        <v>1692</v>
      </c>
      <c r="E4" s="106" t="n">
        <v>846</v>
      </c>
      <c r="F4" s="119" t="n">
        <v>0.44</v>
      </c>
      <c r="G4" s="120" t="n">
        <v>125577</v>
      </c>
      <c r="H4" s="120" t="n">
        <v>296536</v>
      </c>
      <c r="I4" s="121" t="n">
        <v>944</v>
      </c>
      <c r="J4" s="122" t="n">
        <f aca="false">I4/D4</f>
        <v>0.557919621749409</v>
      </c>
      <c r="K4" s="121" t="n">
        <v>114</v>
      </c>
      <c r="L4" s="122" t="n">
        <f aca="false">K4/D4</f>
        <v>0.0673758865248227</v>
      </c>
      <c r="M4" s="123" t="n">
        <v>54904</v>
      </c>
      <c r="N4" s="124" t="n">
        <f aca="false">CEILING(10*(I4-MIN($I$4:$I$74))/(MAX($I$4:$I$74)-MIN($I$4:$I$74)),1)</f>
        <v>1</v>
      </c>
      <c r="O4" s="124" t="n">
        <f aca="false">CEILING(10*(K4-MIN($K$4:$K$74))/(MAX($K$4:$K$74)-MIN($K$4:$K$74)),1)</f>
        <v>1</v>
      </c>
      <c r="P4" s="124" t="n">
        <f aca="false">CEILING(10*(M4-MIN($M$4:$M$74))/(MAX($M$4:$M$74)-MIN($M$4:$M$74)),1)</f>
        <v>6</v>
      </c>
    </row>
    <row r="5" customFormat="false" ht="12.75" hidden="false" customHeight="false" outlineLevel="0" collapsed="false">
      <c r="A5" s="102" t="n">
        <v>10005</v>
      </c>
      <c r="B5" s="103" t="n">
        <v>0.1</v>
      </c>
      <c r="C5" s="104" t="n">
        <v>884</v>
      </c>
      <c r="D5" s="105" t="n">
        <v>1017</v>
      </c>
      <c r="E5" s="106" t="n">
        <v>602</v>
      </c>
      <c r="F5" s="119" t="n">
        <v>0.405</v>
      </c>
      <c r="G5" s="120" t="n">
        <v>109233</v>
      </c>
      <c r="H5" s="120" t="n">
        <v>263182</v>
      </c>
      <c r="I5" s="121" t="n">
        <v>773</v>
      </c>
      <c r="J5" s="122" t="n">
        <f aca="false">I5/D5</f>
        <v>0.76007866273353</v>
      </c>
      <c r="K5" s="121" t="n">
        <v>41</v>
      </c>
      <c r="L5" s="122" t="n">
        <f aca="false">K5/D5</f>
        <v>0.04031465093412</v>
      </c>
      <c r="M5" s="123" t="n">
        <v>65465</v>
      </c>
      <c r="N5" s="124" t="n">
        <f aca="false">CEILING(10*(I5-MIN($I$4:$I$74))/(MAX($I$4:$I$74)-MIN($I$4:$I$74)),1)</f>
        <v>0</v>
      </c>
      <c r="O5" s="124" t="n">
        <f aca="false">CEILING(10*(K5-MIN($K$4:$K$74))/(MAX($K$4:$K$74)-MIN($K$4:$K$74)),1)</f>
        <v>0</v>
      </c>
      <c r="P5" s="124" t="n">
        <f aca="false">CEILING(10*(M5-MIN($M$4:$M$74))/(MAX($M$4:$M$74)-MIN($M$4:$M$74)),1)</f>
        <v>8</v>
      </c>
    </row>
    <row r="6" customFormat="false" ht="12.75" hidden="false" customHeight="false" outlineLevel="0" collapsed="false">
      <c r="A6" s="102" t="n">
        <v>10038</v>
      </c>
      <c r="B6" s="125" t="n">
        <v>0.3</v>
      </c>
      <c r="C6" s="126" t="n">
        <v>15574</v>
      </c>
      <c r="D6" s="105" t="n">
        <v>16997</v>
      </c>
      <c r="E6" s="105" t="n">
        <v>7239</v>
      </c>
      <c r="F6" s="119" t="n">
        <v>0.534</v>
      </c>
      <c r="G6" s="120" t="n">
        <v>39667</v>
      </c>
      <c r="H6" s="120" t="n">
        <v>390167</v>
      </c>
      <c r="I6" s="121" t="n">
        <v>7499</v>
      </c>
      <c r="J6" s="122" t="n">
        <f aca="false">I6/D6</f>
        <v>0.441195505089133</v>
      </c>
      <c r="K6" s="121" t="n">
        <v>437</v>
      </c>
      <c r="L6" s="122" t="n">
        <f aca="false">K6/D6</f>
        <v>0.0257104194857916</v>
      </c>
      <c r="M6" s="123" t="n">
        <v>36768</v>
      </c>
      <c r="N6" s="124" t="n">
        <f aca="false">CEILING(10*(I6-MIN($I$4:$I$74))/(MAX($I$4:$I$74)-MIN($I$4:$I$74)),1)</f>
        <v>2</v>
      </c>
      <c r="O6" s="124" t="n">
        <f aca="false">CEILING(10*(K6-MIN($K$4:$K$74))/(MAX($K$4:$K$74)-MIN($K$4:$K$74)),1)</f>
        <v>2</v>
      </c>
      <c r="P6" s="124" t="n">
        <f aca="false">CEILING(10*(M6-MIN($M$4:$M$74))/(MAX($M$4:$M$74)-MIN($M$4:$M$74)),1)</f>
        <v>3</v>
      </c>
    </row>
    <row r="7" customFormat="false" ht="12.75" hidden="false" customHeight="false" outlineLevel="0" collapsed="false">
      <c r="A7" s="111" t="s">
        <v>24</v>
      </c>
      <c r="B7" s="116" t="n">
        <f aca="false">SUM(B4:B6)</f>
        <v>1</v>
      </c>
      <c r="C7" s="117" t="n">
        <f aca="false">SUM(C4:C6)</f>
        <v>17583</v>
      </c>
      <c r="D7" s="118"/>
      <c r="I7" s="127"/>
      <c r="J7" s="127"/>
      <c r="K7" s="127"/>
      <c r="L7" s="127"/>
      <c r="M7" s="127"/>
      <c r="N7" s="127"/>
      <c r="O7" s="127"/>
      <c r="P7" s="127"/>
    </row>
    <row r="8" customFormat="false" ht="12.75" hidden="false" customHeight="false" outlineLevel="0" collapsed="false">
      <c r="I8" s="127"/>
      <c r="J8" s="127"/>
      <c r="K8" s="127"/>
      <c r="L8" s="127"/>
      <c r="M8" s="127"/>
      <c r="N8" s="127"/>
      <c r="O8" s="127"/>
      <c r="P8" s="127"/>
    </row>
    <row r="9" customFormat="false" ht="12.75" hidden="false" customHeight="false" outlineLevel="0" collapsed="false">
      <c r="A9" s="111" t="s">
        <v>57</v>
      </c>
      <c r="I9" s="127"/>
      <c r="J9" s="127"/>
      <c r="K9" s="127"/>
      <c r="L9" s="127"/>
      <c r="M9" s="127"/>
      <c r="N9" s="127"/>
      <c r="O9" s="127"/>
      <c r="P9" s="127"/>
    </row>
    <row r="10" customFormat="false" ht="12.75" hidden="false" customHeight="false" outlineLevel="0" collapsed="false">
      <c r="A10" s="102" t="n">
        <v>10006</v>
      </c>
      <c r="B10" s="103" t="n">
        <v>0.1</v>
      </c>
      <c r="C10" s="104" t="n">
        <v>1447</v>
      </c>
      <c r="D10" s="105" t="n">
        <v>1792</v>
      </c>
      <c r="E10" s="105" t="n">
        <v>1011</v>
      </c>
      <c r="F10" s="119" t="n">
        <v>0.408</v>
      </c>
      <c r="G10" s="120" t="n">
        <v>111652</v>
      </c>
      <c r="H10" s="120" t="n">
        <v>303125</v>
      </c>
      <c r="I10" s="121" t="n">
        <v>1123</v>
      </c>
      <c r="J10" s="122" t="n">
        <f aca="false">I10/D10</f>
        <v>0.626674107142857</v>
      </c>
      <c r="K10" s="121" t="n">
        <v>44</v>
      </c>
      <c r="L10" s="122" t="n">
        <f aca="false">K10/D10</f>
        <v>0.0245535714285714</v>
      </c>
      <c r="M10" s="123" t="n">
        <v>46458</v>
      </c>
      <c r="N10" s="124" t="n">
        <f aca="false">CEILING(10*(I10-MIN($I$4:$I$74))/(MAX($I$4:$I$74)-MIN($I$4:$I$74)),1)</f>
        <v>1</v>
      </c>
      <c r="O10" s="124" t="n">
        <f aca="false">CEILING(10*(K10-MIN($K$4:$K$74))/(MAX($K$4:$K$74)-MIN($K$4:$K$74)),1)</f>
        <v>1</v>
      </c>
      <c r="P10" s="124" t="n">
        <f aca="false">CEILING(10*(M10-MIN($M$4:$M$74))/(MAX($M$4:$M$74)-MIN($M$4:$M$74)),1)</f>
        <v>5</v>
      </c>
    </row>
    <row r="11" customFormat="false" ht="12.75" hidden="false" customHeight="false" outlineLevel="0" collapsed="false">
      <c r="A11" s="102" t="n">
        <v>10007</v>
      </c>
      <c r="B11" s="103" t="n">
        <v>0.2</v>
      </c>
      <c r="C11" s="104" t="n">
        <v>3522</v>
      </c>
      <c r="D11" s="105" t="n">
        <v>5844</v>
      </c>
      <c r="E11" s="105" t="n">
        <v>2459</v>
      </c>
      <c r="F11" s="119" t="n">
        <v>0.424</v>
      </c>
      <c r="G11" s="120" t="n">
        <v>132200</v>
      </c>
      <c r="H11" s="120" t="n">
        <v>820507</v>
      </c>
      <c r="I11" s="121" t="n">
        <v>2007</v>
      </c>
      <c r="J11" s="122" t="n">
        <f aca="false">I11/D11</f>
        <v>0.343429158110883</v>
      </c>
      <c r="K11" s="121" t="n">
        <v>116</v>
      </c>
      <c r="L11" s="122" t="n">
        <f aca="false">K11/D11</f>
        <v>0.0198494182067077</v>
      </c>
      <c r="M11" s="123" t="n">
        <v>77805</v>
      </c>
      <c r="N11" s="124" t="n">
        <f aca="false">CEILING(10*(I11-MIN($I$4:$I$74))/(MAX($I$4:$I$74)-MIN($I$4:$I$74)),1)</f>
        <v>1</v>
      </c>
      <c r="O11" s="124" t="n">
        <f aca="false">CEILING(10*(K11-MIN($K$4:$K$74))/(MAX($K$4:$K$74)-MIN($K$4:$K$74)),1)</f>
        <v>1</v>
      </c>
      <c r="P11" s="124" t="n">
        <f aca="false">CEILING(10*(M11-MIN($M$4:$M$74))/(MAX($M$4:$M$74)-MIN($M$4:$M$74)),1)</f>
        <v>10</v>
      </c>
    </row>
    <row r="12" customFormat="false" ht="12.75" hidden="false" customHeight="false" outlineLevel="0" collapsed="false">
      <c r="A12" s="102" t="n">
        <v>10048</v>
      </c>
      <c r="B12" s="125" t="n">
        <v>0</v>
      </c>
      <c r="C12" s="126" t="n">
        <v>55</v>
      </c>
      <c r="D12" s="128"/>
      <c r="I12" s="127"/>
      <c r="J12" s="127"/>
      <c r="K12" s="127"/>
      <c r="L12" s="127"/>
      <c r="M12" s="127"/>
      <c r="N12" s="127"/>
      <c r="O12" s="127"/>
      <c r="P12" s="127"/>
    </row>
    <row r="13" customFormat="false" ht="12.75" hidden="false" customHeight="false" outlineLevel="0" collapsed="false">
      <c r="A13" s="111" t="s">
        <v>24</v>
      </c>
      <c r="B13" s="116" t="n">
        <f aca="false">SUM(B10:B12)</f>
        <v>0.3</v>
      </c>
      <c r="C13" s="117" t="n">
        <f aca="false">SUM(C10:C12)</f>
        <v>5024</v>
      </c>
      <c r="D13" s="118"/>
      <c r="I13" s="127"/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I14" s="127"/>
      <c r="J14" s="127"/>
      <c r="K14" s="127"/>
      <c r="L14" s="127"/>
      <c r="M14" s="127"/>
      <c r="N14" s="127"/>
      <c r="O14" s="127"/>
      <c r="P14" s="127"/>
    </row>
    <row r="15" customFormat="false" ht="12.75" hidden="false" customHeight="false" outlineLevel="0" collapsed="false">
      <c r="A15" s="111" t="s">
        <v>58</v>
      </c>
      <c r="I15" s="127"/>
      <c r="J15" s="127"/>
      <c r="K15" s="127"/>
      <c r="L15" s="127"/>
      <c r="M15" s="127"/>
      <c r="N15" s="127"/>
      <c r="O15" s="127"/>
      <c r="P15" s="127"/>
    </row>
    <row r="16" customFormat="false" ht="12.75" hidden="false" customHeight="false" outlineLevel="0" collapsed="false">
      <c r="A16" s="102" t="n">
        <v>10013</v>
      </c>
      <c r="B16" s="116" t="n">
        <v>0.5</v>
      </c>
      <c r="C16" s="117" t="n">
        <v>25042</v>
      </c>
      <c r="D16" s="105" t="n">
        <v>26836</v>
      </c>
      <c r="E16" s="105" t="n">
        <v>11219</v>
      </c>
      <c r="F16" s="119" t="n">
        <v>0.488</v>
      </c>
      <c r="G16" s="120" t="n">
        <v>51005</v>
      </c>
      <c r="H16" s="120" t="n">
        <v>938290</v>
      </c>
      <c r="I16" s="121" t="n">
        <v>13793</v>
      </c>
      <c r="J16" s="122" t="n">
        <f aca="false">I16/D16</f>
        <v>0.513973766582203</v>
      </c>
      <c r="K16" s="121" t="n">
        <v>1019</v>
      </c>
      <c r="L16" s="122" t="n">
        <f aca="false">K16/D16</f>
        <v>0.0379713817260397</v>
      </c>
      <c r="M16" s="123" t="n">
        <v>40775</v>
      </c>
      <c r="N16" s="124" t="n">
        <f aca="false">CEILING(10*(I16-MIN($I$4:$I$74))/(MAX($I$4:$I$74)-MIN($I$4:$I$74)),1)</f>
        <v>2</v>
      </c>
      <c r="O16" s="124" t="n">
        <f aca="false">CEILING(10*(K16-MIN($K$4:$K$74))/(MAX($K$4:$K$74)-MIN($K$4:$K$74)),1)</f>
        <v>3</v>
      </c>
      <c r="P16" s="124" t="n">
        <f aca="false">CEILING(10*(M16-MIN($M$4:$M$74))/(MAX($M$4:$M$74)-MIN($M$4:$M$74)),1)</f>
        <v>4</v>
      </c>
    </row>
    <row r="17" customFormat="false" ht="12.75" hidden="false" customHeight="false" outlineLevel="0" collapsed="false">
      <c r="I17" s="127"/>
      <c r="J17" s="127"/>
      <c r="K17" s="127"/>
      <c r="L17" s="127"/>
      <c r="M17" s="127"/>
      <c r="N17" s="127"/>
      <c r="O17" s="127"/>
      <c r="P17" s="127"/>
    </row>
    <row r="18" customFormat="false" ht="12.75" hidden="false" customHeight="false" outlineLevel="0" collapsed="false">
      <c r="A18" s="111" t="s">
        <v>59</v>
      </c>
      <c r="I18" s="127"/>
      <c r="J18" s="127"/>
      <c r="K18" s="127"/>
      <c r="L18" s="127"/>
      <c r="M18" s="127"/>
      <c r="N18" s="127"/>
      <c r="O18" s="127"/>
      <c r="P18" s="127"/>
    </row>
    <row r="19" customFormat="false" ht="12.75" hidden="false" customHeight="false" outlineLevel="0" collapsed="false">
      <c r="A19" s="102" t="n">
        <v>10014</v>
      </c>
      <c r="B19" s="103" t="n">
        <v>0.6</v>
      </c>
      <c r="C19" s="104" t="n">
        <v>32667</v>
      </c>
      <c r="D19" s="105" t="n">
        <v>33273</v>
      </c>
      <c r="E19" s="105" t="n">
        <v>20783</v>
      </c>
      <c r="F19" s="119" t="n">
        <v>0.489</v>
      </c>
      <c r="G19" s="120" t="n">
        <v>89815</v>
      </c>
      <c r="H19" s="120" t="n">
        <v>796660</v>
      </c>
      <c r="I19" s="121" t="n">
        <v>24453</v>
      </c>
      <c r="J19" s="122" t="n">
        <f aca="false">I19/D19</f>
        <v>0.734920205572086</v>
      </c>
      <c r="K19" s="121" t="n">
        <v>1390</v>
      </c>
      <c r="L19" s="122" t="n">
        <f aca="false">K19/D19</f>
        <v>0.0417756138610886</v>
      </c>
      <c r="M19" s="123" t="n">
        <v>57061</v>
      </c>
      <c r="N19" s="124" t="n">
        <f aca="false">CEILING(10*(I19-MIN($I$4:$I$74))/(MAX($I$4:$I$74)-MIN($I$4:$I$74)),1)</f>
        <v>4</v>
      </c>
      <c r="O19" s="124" t="n">
        <f aca="false">CEILING(10*(K19-MIN($K$4:$K$74))/(MAX($K$4:$K$74)-MIN($K$4:$K$74)),1)</f>
        <v>4</v>
      </c>
      <c r="P19" s="124" t="n">
        <f aca="false">CEILING(10*(M19-MIN($M$4:$M$74))/(MAX($M$4:$M$74)-MIN($M$4:$M$74)),1)</f>
        <v>7</v>
      </c>
    </row>
    <row r="20" customFormat="false" ht="12.75" hidden="false" customHeight="false" outlineLevel="0" collapsed="false">
      <c r="A20" s="102" t="n">
        <v>10012</v>
      </c>
      <c r="B20" s="125" t="n">
        <v>0.3</v>
      </c>
      <c r="C20" s="126" t="n">
        <v>26000</v>
      </c>
      <c r="D20" s="105" t="n">
        <v>26945</v>
      </c>
      <c r="E20" s="105" t="n">
        <v>14138</v>
      </c>
      <c r="F20" s="119" t="n">
        <v>0.5</v>
      </c>
      <c r="G20" s="120" t="n">
        <v>76589</v>
      </c>
      <c r="H20" s="120" t="n">
        <v>873810</v>
      </c>
      <c r="I20" s="121" t="n">
        <v>17123</v>
      </c>
      <c r="J20" s="122" t="n">
        <f aca="false">I20/D20</f>
        <v>0.635479680831323</v>
      </c>
      <c r="K20" s="121" t="n">
        <v>899</v>
      </c>
      <c r="L20" s="122" t="n">
        <f aca="false">K20/D20</f>
        <v>0.0333642605307107</v>
      </c>
      <c r="M20" s="123" t="n">
        <v>47823</v>
      </c>
      <c r="N20" s="124" t="n">
        <f aca="false">CEILING(10*(I20-MIN($I$4:$I$74))/(MAX($I$4:$I$74)-MIN($I$4:$I$74)),1)</f>
        <v>3</v>
      </c>
      <c r="O20" s="124" t="n">
        <f aca="false">CEILING(10*(K20-MIN($K$4:$K$74))/(MAX($K$4:$K$74)-MIN($K$4:$K$74)),1)</f>
        <v>3</v>
      </c>
      <c r="P20" s="124" t="n">
        <f aca="false">CEILING(10*(M20-MIN($M$4:$M$74))/(MAX($M$4:$M$74)-MIN($M$4:$M$74)),1)</f>
        <v>5</v>
      </c>
    </row>
    <row r="21" customFormat="false" ht="12.75" hidden="false" customHeight="false" outlineLevel="0" collapsed="false">
      <c r="A21" s="111" t="s">
        <v>24</v>
      </c>
      <c r="B21" s="116" t="n">
        <f aca="false">B19+B20</f>
        <v>0.9</v>
      </c>
      <c r="C21" s="117" t="n">
        <f aca="false">C19+C20</f>
        <v>58667</v>
      </c>
      <c r="D21" s="118"/>
      <c r="I21" s="127"/>
      <c r="J21" s="127"/>
      <c r="K21" s="127"/>
      <c r="L21" s="127"/>
      <c r="M21" s="127"/>
      <c r="N21" s="127"/>
      <c r="O21" s="127"/>
      <c r="P21" s="127"/>
    </row>
    <row r="22" customFormat="false" ht="12.75" hidden="false" customHeight="false" outlineLevel="0" collapsed="false">
      <c r="I22" s="127"/>
      <c r="J22" s="127"/>
      <c r="K22" s="127"/>
      <c r="L22" s="127"/>
      <c r="M22" s="127"/>
      <c r="N22" s="127"/>
      <c r="O22" s="127"/>
      <c r="P22" s="127"/>
    </row>
    <row r="23" customFormat="false" ht="12.75" hidden="false" customHeight="false" outlineLevel="0" collapsed="false">
      <c r="A23" s="111" t="s">
        <v>60</v>
      </c>
      <c r="I23" s="127"/>
      <c r="J23" s="127"/>
      <c r="K23" s="127"/>
      <c r="L23" s="127"/>
      <c r="M23" s="127"/>
      <c r="N23" s="127"/>
      <c r="O23" s="127"/>
      <c r="P23" s="127"/>
    </row>
    <row r="24" customFormat="false" ht="12.75" hidden="false" customHeight="false" outlineLevel="0" collapsed="false">
      <c r="A24" s="102" t="n">
        <v>10003</v>
      </c>
      <c r="B24" s="103" t="n">
        <v>0.6</v>
      </c>
      <c r="C24" s="104" t="n">
        <v>53673</v>
      </c>
      <c r="D24" s="105" t="n">
        <v>55473</v>
      </c>
      <c r="E24" s="105" t="n">
        <v>30304</v>
      </c>
      <c r="F24" s="119" t="n">
        <v>0.517</v>
      </c>
      <c r="G24" s="120" t="n">
        <v>80956</v>
      </c>
      <c r="H24" s="120" t="n">
        <v>666619</v>
      </c>
      <c r="I24" s="121" t="n">
        <v>12574</v>
      </c>
      <c r="J24" s="122" t="n">
        <f aca="false">I24/D24</f>
        <v>0.226668829881203</v>
      </c>
      <c r="K24" s="121" t="n">
        <v>552</v>
      </c>
      <c r="L24" s="122" t="n">
        <f aca="false">K24/D24</f>
        <v>0.00995078686928776</v>
      </c>
      <c r="M24" s="123" t="n">
        <v>43325</v>
      </c>
      <c r="N24" s="124" t="n">
        <f aca="false">CEILING(10*(I24-MIN($I$4:$I$74))/(MAX($I$4:$I$74)-MIN($I$4:$I$74)),1)</f>
        <v>2</v>
      </c>
      <c r="O24" s="124" t="n">
        <f aca="false">CEILING(10*(K24-MIN($K$4:$K$74))/(MAX($K$4:$K$74)-MIN($K$4:$K$74)),1)</f>
        <v>2</v>
      </c>
      <c r="P24" s="124" t="n">
        <f aca="false">CEILING(10*(M24-MIN($M$4:$M$74))/(MAX($M$4:$M$74)-MIN($M$4:$M$74)),1)</f>
        <v>4</v>
      </c>
    </row>
    <row r="25" customFormat="false" ht="12.75" hidden="false" customHeight="false" outlineLevel="0" collapsed="false">
      <c r="A25" s="102" t="n">
        <v>10009</v>
      </c>
      <c r="B25" s="125" t="n">
        <v>0.6</v>
      </c>
      <c r="C25" s="126" t="n">
        <v>58595</v>
      </c>
      <c r="D25" s="105" t="n">
        <v>61561</v>
      </c>
      <c r="E25" s="105" t="n">
        <v>30587</v>
      </c>
      <c r="F25" s="119" t="n">
        <v>0.528</v>
      </c>
      <c r="G25" s="120" t="n">
        <v>50201</v>
      </c>
      <c r="H25" s="120" t="n">
        <v>459842</v>
      </c>
      <c r="I25" s="121" t="n">
        <v>31250</v>
      </c>
      <c r="J25" s="122" t="n">
        <f aca="false">I25/D25</f>
        <v>0.507626581764429</v>
      </c>
      <c r="K25" s="121" t="n">
        <v>2087</v>
      </c>
      <c r="L25" s="122" t="n">
        <f aca="false">K25/D25</f>
        <v>0.0339013336365556</v>
      </c>
      <c r="M25" s="123" t="n">
        <v>42138</v>
      </c>
      <c r="N25" s="124" t="n">
        <f aca="false">CEILING(10*(I25-MIN($I$4:$I$74))/(MAX($I$4:$I$74)-MIN($I$4:$I$74)),1)</f>
        <v>5</v>
      </c>
      <c r="O25" s="124" t="n">
        <f aca="false">CEILING(10*(K25-MIN($K$4:$K$74))/(MAX($K$4:$K$74)-MIN($K$4:$K$74)),1)</f>
        <v>6</v>
      </c>
      <c r="P25" s="124" t="n">
        <f aca="false">CEILING(10*(M25-MIN($M$4:$M$74))/(MAX($M$4:$M$74)-MIN($M$4:$M$74)),1)</f>
        <v>4</v>
      </c>
    </row>
    <row r="26" customFormat="false" ht="12.75" hidden="false" customHeight="false" outlineLevel="0" collapsed="false">
      <c r="A26" s="111" t="s">
        <v>24</v>
      </c>
      <c r="B26" s="116" t="n">
        <f aca="false">B24+B25</f>
        <v>1.2</v>
      </c>
      <c r="C26" s="117" t="n">
        <f aca="false">C24+C25</f>
        <v>112268</v>
      </c>
      <c r="D26" s="118"/>
      <c r="I26" s="127"/>
      <c r="J26" s="127"/>
      <c r="K26" s="127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I27" s="127"/>
      <c r="J27" s="127"/>
      <c r="K27" s="127"/>
      <c r="L27" s="127"/>
      <c r="M27" s="127"/>
      <c r="N27" s="127"/>
      <c r="O27" s="127"/>
      <c r="P27" s="127"/>
    </row>
    <row r="28" customFormat="false" ht="12.75" hidden="false" customHeight="false" outlineLevel="0" collapsed="false">
      <c r="A28" s="111" t="s">
        <v>61</v>
      </c>
      <c r="I28" s="127"/>
      <c r="J28" s="127"/>
      <c r="K28" s="127"/>
      <c r="L28" s="127"/>
      <c r="M28" s="127"/>
      <c r="N28" s="127"/>
      <c r="O28" s="127"/>
      <c r="P28" s="127"/>
    </row>
    <row r="29" customFormat="false" ht="12.75" hidden="false" customHeight="false" outlineLevel="0" collapsed="false">
      <c r="A29" s="102" t="n">
        <v>10002</v>
      </c>
      <c r="B29" s="116" t="n">
        <v>0.9</v>
      </c>
      <c r="C29" s="117" t="n">
        <v>84870</v>
      </c>
      <c r="D29" s="105" t="n">
        <v>89436</v>
      </c>
      <c r="E29" s="105" t="n">
        <v>32874</v>
      </c>
      <c r="F29" s="119" t="n">
        <v>0.503</v>
      </c>
      <c r="G29" s="120" t="n">
        <v>29325</v>
      </c>
      <c r="H29" s="120" t="n">
        <v>305217</v>
      </c>
      <c r="I29" s="121" t="n">
        <v>38511</v>
      </c>
      <c r="J29" s="122" t="n">
        <f aca="false">I29/D29</f>
        <v>0.430598416744935</v>
      </c>
      <c r="K29" s="121" t="n">
        <v>2732</v>
      </c>
      <c r="L29" s="122" t="n">
        <f aca="false">K29/D29</f>
        <v>0.0305469833176797</v>
      </c>
      <c r="M29" s="123" t="n">
        <v>24303</v>
      </c>
      <c r="N29" s="124" t="n">
        <f aca="false">CEILING(10*(I29-MIN($I$4:$I$74))/(MAX($I$4:$I$74)-MIN($I$4:$I$74)),1)</f>
        <v>6</v>
      </c>
      <c r="O29" s="124" t="n">
        <f aca="false">CEILING(10*(K29-MIN($K$4:$K$74))/(MAX($K$4:$K$74)-MIN($K$4:$K$74)),1)</f>
        <v>8</v>
      </c>
      <c r="P29" s="124" t="n">
        <f aca="false">CEILING(10*(M29-MIN($M$4:$M$74))/(MAX($M$4:$M$74)-MIN($M$4:$M$74)),1)</f>
        <v>0</v>
      </c>
    </row>
    <row r="30" customFormat="false" ht="12.75" hidden="false" customHeight="false" outlineLevel="0" collapsed="false">
      <c r="I30" s="127"/>
      <c r="J30" s="127"/>
      <c r="K30" s="127"/>
      <c r="L30" s="127"/>
      <c r="M30" s="127"/>
      <c r="N30" s="127"/>
      <c r="O30" s="127"/>
      <c r="P30" s="127"/>
    </row>
    <row r="31" customFormat="false" ht="12.75" hidden="false" customHeight="false" outlineLevel="0" collapsed="false">
      <c r="A31" s="111" t="s">
        <v>62</v>
      </c>
      <c r="I31" s="127"/>
      <c r="J31" s="127"/>
      <c r="K31" s="127"/>
      <c r="L31" s="127"/>
      <c r="M31" s="127"/>
      <c r="N31" s="127"/>
      <c r="O31" s="127"/>
      <c r="P31" s="127"/>
    </row>
    <row r="32" customFormat="false" ht="12.75" hidden="false" customHeight="false" outlineLevel="0" collapsed="false">
      <c r="A32" s="102" t="n">
        <v>10012</v>
      </c>
      <c r="B32" s="103" t="n">
        <v>0.3</v>
      </c>
      <c r="C32" s="104" t="n">
        <v>26000</v>
      </c>
      <c r="D32" s="105" t="n">
        <v>26945</v>
      </c>
      <c r="E32" s="105" t="n">
        <v>14138</v>
      </c>
      <c r="F32" s="119" t="n">
        <v>0.5</v>
      </c>
      <c r="G32" s="120" t="n">
        <v>76589</v>
      </c>
      <c r="H32" s="120" t="n">
        <v>873810</v>
      </c>
      <c r="I32" s="121" t="n">
        <v>17123</v>
      </c>
      <c r="J32" s="122" t="n">
        <f aca="false">I32/D32</f>
        <v>0.635479680831323</v>
      </c>
      <c r="K32" s="121" t="n">
        <v>899</v>
      </c>
      <c r="L32" s="122" t="n">
        <f aca="false">K32/D32</f>
        <v>0.0333642605307107</v>
      </c>
      <c r="M32" s="123" t="n">
        <v>47823</v>
      </c>
      <c r="N32" s="124" t="n">
        <f aca="false">CEILING(10*(I32-MIN($I$4:$I$74))/(MAX($I$4:$I$74)-MIN($I$4:$I$74)),1)</f>
        <v>3</v>
      </c>
      <c r="O32" s="124" t="n">
        <f aca="false">CEILING(10*(K32-MIN($K$4:$K$74))/(MAX($K$4:$K$74)-MIN($K$4:$K$74)),1)</f>
        <v>3</v>
      </c>
      <c r="P32" s="124" t="n">
        <f aca="false">CEILING(10*(M32-MIN($M$4:$M$74))/(MAX($M$4:$M$74)-MIN($M$4:$M$74)),1)</f>
        <v>5</v>
      </c>
    </row>
    <row r="33" customFormat="false" ht="12.75" hidden="false" customHeight="false" outlineLevel="0" collapsed="false">
      <c r="A33" s="102" t="n">
        <v>10003</v>
      </c>
      <c r="B33" s="125" t="n">
        <v>0.6</v>
      </c>
      <c r="C33" s="126" t="n">
        <v>32667</v>
      </c>
      <c r="D33" s="128"/>
      <c r="I33" s="127"/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02" t="s">
        <v>24</v>
      </c>
      <c r="B34" s="116" t="n">
        <f aca="false">B32+B33</f>
        <v>0.9</v>
      </c>
      <c r="C34" s="117" t="n">
        <f aca="false">C32+C33</f>
        <v>58667</v>
      </c>
      <c r="D34" s="118"/>
      <c r="I34" s="127"/>
      <c r="J34" s="127"/>
      <c r="K34" s="127"/>
      <c r="L34" s="127"/>
      <c r="M34" s="127"/>
      <c r="N34" s="127"/>
      <c r="O34" s="127"/>
      <c r="P34" s="127"/>
    </row>
    <row r="35" customFormat="false" ht="12.75" hidden="false" customHeight="false" outlineLevel="0" collapsed="false">
      <c r="I35" s="127"/>
      <c r="J35" s="127"/>
      <c r="K35" s="127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111" t="s">
        <v>63</v>
      </c>
      <c r="I36" s="127"/>
      <c r="J36" s="127"/>
      <c r="K36" s="127"/>
      <c r="L36" s="127"/>
      <c r="M36" s="127"/>
      <c r="N36" s="127"/>
      <c r="O36" s="127"/>
      <c r="P36" s="127"/>
    </row>
    <row r="37" customFormat="false" ht="12.75" hidden="false" customHeight="false" outlineLevel="0" collapsed="false">
      <c r="A37" s="102" t="n">
        <v>10010</v>
      </c>
      <c r="B37" s="103" t="n">
        <v>0.4</v>
      </c>
      <c r="C37" s="104" t="n">
        <v>26408</v>
      </c>
      <c r="D37" s="105" t="n">
        <v>28172</v>
      </c>
      <c r="E37" s="105" t="n">
        <v>16524</v>
      </c>
      <c r="F37" s="119" t="n">
        <v>0.544</v>
      </c>
      <c r="G37" s="120" t="n">
        <v>82166</v>
      </c>
      <c r="H37" s="120" t="n">
        <v>544021</v>
      </c>
      <c r="I37" s="121" t="n">
        <v>17408</v>
      </c>
      <c r="J37" s="122" t="n">
        <f aca="false">I37/D37</f>
        <v>0.617918500638932</v>
      </c>
      <c r="K37" s="121" t="n">
        <v>1069</v>
      </c>
      <c r="L37" s="122" t="n">
        <f aca="false">K37/D37</f>
        <v>0.0379454777793554</v>
      </c>
      <c r="M37" s="123" t="n">
        <v>52921</v>
      </c>
      <c r="N37" s="124" t="n">
        <f aca="false">CEILING(10*(I37-MIN($I$4:$I$74))/(MAX($I$4:$I$74)-MIN($I$4:$I$74)),1)</f>
        <v>3</v>
      </c>
      <c r="O37" s="124" t="n">
        <f aca="false">CEILING(10*(K37-MIN($K$4:$K$74))/(MAX($K$4:$K$74)-MIN($K$4:$K$74)),1)</f>
        <v>3</v>
      </c>
      <c r="P37" s="124" t="n">
        <f aca="false">CEILING(10*(M37-MIN($M$4:$M$74))/(MAX($M$4:$M$74)-MIN($M$4:$M$74)),1)</f>
        <v>6</v>
      </c>
    </row>
    <row r="38" customFormat="false" ht="12.75" hidden="false" customHeight="false" outlineLevel="0" collapsed="false">
      <c r="A38" s="102" t="n">
        <v>10003</v>
      </c>
      <c r="B38" s="125" t="n">
        <v>0.6</v>
      </c>
      <c r="C38" s="126" t="n">
        <v>32667</v>
      </c>
      <c r="D38" s="128"/>
      <c r="I38" s="127"/>
      <c r="J38" s="127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111" t="s">
        <v>24</v>
      </c>
      <c r="B39" s="116" t="n">
        <f aca="false">B37+B38</f>
        <v>1</v>
      </c>
      <c r="C39" s="117" t="n">
        <f aca="false">C37+C38</f>
        <v>59075</v>
      </c>
      <c r="D39" s="118"/>
      <c r="I39" s="127"/>
      <c r="J39" s="127"/>
      <c r="K39" s="127"/>
      <c r="L39" s="127"/>
      <c r="M39" s="127"/>
      <c r="N39" s="127"/>
      <c r="O39" s="127"/>
      <c r="P39" s="127"/>
    </row>
    <row r="40" customFormat="false" ht="12.75" hidden="false" customHeight="false" outlineLevel="0" collapsed="false">
      <c r="I40" s="127"/>
      <c r="J40" s="127"/>
      <c r="K40" s="127"/>
      <c r="L40" s="127"/>
      <c r="M40" s="127"/>
      <c r="N40" s="127"/>
      <c r="O40" s="127"/>
      <c r="P40" s="127"/>
    </row>
    <row r="41" customFormat="false" ht="12.75" hidden="false" customHeight="false" outlineLevel="0" collapsed="false">
      <c r="A41" s="111" t="s">
        <v>64</v>
      </c>
      <c r="I41" s="127"/>
      <c r="J41" s="127"/>
      <c r="K41" s="127"/>
      <c r="L41" s="127"/>
      <c r="M41" s="127"/>
      <c r="N41" s="127"/>
      <c r="O41" s="127"/>
      <c r="P41" s="127"/>
    </row>
    <row r="42" customFormat="false" ht="12.75" hidden="false" customHeight="false" outlineLevel="0" collapsed="false">
      <c r="A42" s="102" t="n">
        <v>10001</v>
      </c>
      <c r="B42" s="103" t="n">
        <v>0.7</v>
      </c>
      <c r="C42" s="104" t="n">
        <v>17310</v>
      </c>
      <c r="D42" s="105" t="n">
        <v>19691</v>
      </c>
      <c r="E42" s="105" t="n">
        <v>10264</v>
      </c>
      <c r="F42" s="119" t="n">
        <v>0.504</v>
      </c>
      <c r="G42" s="120" t="n">
        <v>54484</v>
      </c>
      <c r="H42" s="120" t="n">
        <v>475472</v>
      </c>
      <c r="I42" s="121" t="n">
        <v>10366</v>
      </c>
      <c r="J42" s="122" t="n">
        <f aca="false">I42/D42</f>
        <v>0.526433395967701</v>
      </c>
      <c r="K42" s="121" t="n">
        <v>675</v>
      </c>
      <c r="L42" s="122" t="n">
        <f aca="false">K42/D42</f>
        <v>0.0342796201310243</v>
      </c>
      <c r="M42" s="123" t="n">
        <v>46352</v>
      </c>
      <c r="N42" s="124" t="n">
        <f aca="false">CEILING(10*(I42-MIN($I$4:$I$74))/(MAX($I$4:$I$74)-MIN($I$4:$I$74)),1)</f>
        <v>2</v>
      </c>
      <c r="O42" s="124" t="n">
        <f aca="false">CEILING(10*(K42-MIN($K$4:$K$74))/(MAX($K$4:$K$74)-MIN($K$4:$K$74)),1)</f>
        <v>2</v>
      </c>
      <c r="P42" s="124" t="n">
        <f aca="false">CEILING(10*(M42-MIN($M$4:$M$74))/(MAX($M$4:$M$74)-MIN($M$4:$M$74)),1)</f>
        <v>5</v>
      </c>
    </row>
    <row r="43" customFormat="false" ht="12.75" hidden="false" customHeight="false" outlineLevel="0" collapsed="false">
      <c r="A43" s="102" t="n">
        <v>10011</v>
      </c>
      <c r="B43" s="125" t="n">
        <v>0.6</v>
      </c>
      <c r="C43" s="126" t="n">
        <v>46669</v>
      </c>
      <c r="D43" s="105" t="n">
        <v>45866</v>
      </c>
      <c r="E43" s="105" t="n">
        <v>27989</v>
      </c>
      <c r="F43" s="119" t="n">
        <v>0.484</v>
      </c>
      <c r="G43" s="120" t="n">
        <v>83592</v>
      </c>
      <c r="H43" s="120" t="n">
        <v>660266</v>
      </c>
      <c r="I43" s="121" t="n">
        <v>32714</v>
      </c>
      <c r="J43" s="122" t="n">
        <f aca="false">I43/D43</f>
        <v>0.713251646099507</v>
      </c>
      <c r="K43" s="121" t="n">
        <v>708</v>
      </c>
      <c r="L43" s="122" t="n">
        <f aca="false">K43/D43</f>
        <v>0.0154362708760302</v>
      </c>
      <c r="M43" s="123" t="n">
        <v>55626</v>
      </c>
      <c r="N43" s="124" t="n">
        <f aca="false">CEILING(10*(I43-MIN($I$4:$I$74))/(MAX($I$4:$I$74)-MIN($I$4:$I$74)),1)</f>
        <v>5</v>
      </c>
      <c r="O43" s="124" t="n">
        <f aca="false">CEILING(10*(K43-MIN($K$4:$K$74))/(MAX($K$4:$K$74)-MIN($K$4:$K$74)),1)</f>
        <v>2</v>
      </c>
      <c r="P43" s="124" t="n">
        <f aca="false">CEILING(10*(M43-MIN($M$4:$M$74))/(MAX($M$4:$M$74)-MIN($M$4:$M$74)),1)</f>
        <v>6</v>
      </c>
    </row>
    <row r="44" customFormat="false" ht="12.75" hidden="false" customHeight="false" outlineLevel="0" collapsed="false">
      <c r="A44" s="111" t="s">
        <v>24</v>
      </c>
      <c r="B44" s="116" t="n">
        <f aca="false">B42+B43</f>
        <v>1.3</v>
      </c>
      <c r="C44" s="117" t="n">
        <f aca="false">C42+C43</f>
        <v>63979</v>
      </c>
      <c r="D44" s="118"/>
      <c r="I44" s="127"/>
      <c r="J44" s="127"/>
      <c r="K44" s="127"/>
      <c r="L44" s="127"/>
      <c r="M44" s="127"/>
      <c r="N44" s="127"/>
      <c r="O44" s="124"/>
      <c r="P44" s="127"/>
    </row>
    <row r="45" customFormat="false" ht="12.75" hidden="false" customHeight="false" outlineLevel="0" collapsed="false">
      <c r="I45" s="127"/>
      <c r="J45" s="127"/>
      <c r="K45" s="127"/>
      <c r="L45" s="127"/>
      <c r="M45" s="127"/>
      <c r="N45" s="127"/>
      <c r="O45" s="127"/>
      <c r="P45" s="127"/>
    </row>
    <row r="46" customFormat="false" ht="12.75" hidden="false" customHeight="false" outlineLevel="0" collapsed="false">
      <c r="A46" s="111" t="s">
        <v>65</v>
      </c>
      <c r="I46" s="127"/>
      <c r="J46" s="127"/>
      <c r="K46" s="127"/>
      <c r="L46" s="127"/>
      <c r="M46" s="127"/>
      <c r="N46" s="127"/>
      <c r="O46" s="127"/>
      <c r="P46" s="127"/>
    </row>
    <row r="47" customFormat="false" ht="12.75" hidden="false" customHeight="false" outlineLevel="0" collapsed="false">
      <c r="A47" s="102" t="n">
        <v>10017</v>
      </c>
      <c r="B47" s="103" t="n">
        <v>0.3</v>
      </c>
      <c r="C47" s="104" t="n">
        <v>16201</v>
      </c>
      <c r="D47" s="105" t="n">
        <v>16676</v>
      </c>
      <c r="E47" s="105" t="n">
        <v>11256</v>
      </c>
      <c r="F47" s="119" t="n">
        <v>0.545</v>
      </c>
      <c r="G47" s="120" t="n">
        <v>91660</v>
      </c>
      <c r="H47" s="120" t="n">
        <v>499125</v>
      </c>
      <c r="I47" s="121" t="n">
        <v>12166</v>
      </c>
      <c r="J47" s="122" t="n">
        <f aca="false">I47/D47</f>
        <v>0.729551451187335</v>
      </c>
      <c r="K47" s="121" t="n">
        <v>601</v>
      </c>
      <c r="L47" s="122" t="n">
        <f aca="false">K47/D47</f>
        <v>0.0360398177020868</v>
      </c>
      <c r="M47" s="123" t="n">
        <v>56670</v>
      </c>
      <c r="N47" s="124" t="n">
        <f aca="false">CEILING(10*(I47-MIN($I$4:$I$74))/(MAX($I$4:$I$74)-MIN($I$4:$I$74)),1)</f>
        <v>2</v>
      </c>
      <c r="O47" s="124" t="n">
        <f aca="false">CEILING(10*(K47-MIN($K$4:$K$74))/(MAX($K$4:$K$74)-MIN($K$4:$K$74)),1)</f>
        <v>2</v>
      </c>
      <c r="P47" s="124" t="n">
        <f aca="false">CEILING(10*(M47-MIN($M$4:$M$74))/(MAX($M$4:$M$74)-MIN($M$4:$M$74)),1)</f>
        <v>7</v>
      </c>
    </row>
    <row r="48" customFormat="false" ht="12.75" hidden="false" customHeight="false" outlineLevel="0" collapsed="false">
      <c r="A48" s="102" t="n">
        <v>10022</v>
      </c>
      <c r="B48" s="125" t="n">
        <v>0.4</v>
      </c>
      <c r="C48" s="126" t="n">
        <v>30642</v>
      </c>
      <c r="D48" s="105" t="n">
        <v>32896</v>
      </c>
      <c r="E48" s="105" t="n">
        <v>21155</v>
      </c>
      <c r="F48" s="119" t="n">
        <v>0.541</v>
      </c>
      <c r="G48" s="120" t="n">
        <v>107835</v>
      </c>
      <c r="H48" s="120" t="n">
        <v>761149</v>
      </c>
      <c r="I48" s="121" t="n">
        <v>20281</v>
      </c>
      <c r="J48" s="122" t="n">
        <f aca="false">I48/D48</f>
        <v>0.616518725680934</v>
      </c>
      <c r="K48" s="121" t="n">
        <v>1139</v>
      </c>
      <c r="L48" s="122" t="n">
        <f aca="false">K48/D48</f>
        <v>0.0346242704280156</v>
      </c>
      <c r="M48" s="123" t="n">
        <v>61927</v>
      </c>
      <c r="N48" s="124" t="n">
        <f aca="false">CEILING(10*(I48-MIN($I$4:$I$74))/(MAX($I$4:$I$74)-MIN($I$4:$I$74)),1)</f>
        <v>3</v>
      </c>
      <c r="O48" s="124" t="n">
        <f aca="false">CEILING(10*(K48-MIN($K$4:$K$74))/(MAX($K$4:$K$74)-MIN($K$4:$K$74)),1)</f>
        <v>3</v>
      </c>
      <c r="P48" s="124" t="n">
        <f aca="false">CEILING(10*(M48-MIN($M$4:$M$74))/(MAX($M$4:$M$74)-MIN($M$4:$M$74)),1)</f>
        <v>8</v>
      </c>
    </row>
    <row r="49" customFormat="false" ht="12.75" hidden="false" customHeight="false" outlineLevel="0" collapsed="false">
      <c r="A49" s="111" t="s">
        <v>24</v>
      </c>
      <c r="B49" s="116" t="n">
        <f aca="false">B47+B48</f>
        <v>0.7</v>
      </c>
      <c r="C49" s="117" t="n">
        <f aca="false">C47+C48</f>
        <v>46843</v>
      </c>
      <c r="D49" s="118"/>
      <c r="I49" s="127"/>
      <c r="J49" s="127"/>
      <c r="K49" s="127"/>
      <c r="L49" s="127"/>
      <c r="M49" s="127"/>
      <c r="N49" s="127"/>
      <c r="O49" s="127"/>
      <c r="P49" s="127"/>
    </row>
    <row r="50" customFormat="false" ht="12.75" hidden="false" customHeight="false" outlineLevel="0" collapsed="false">
      <c r="I50" s="127"/>
      <c r="J50" s="127"/>
      <c r="K50" s="127"/>
      <c r="L50" s="127"/>
      <c r="M50" s="127"/>
      <c r="N50" s="127"/>
      <c r="O50" s="127"/>
      <c r="P50" s="127"/>
    </row>
    <row r="51" customFormat="false" ht="12.75" hidden="false" customHeight="false" outlineLevel="0" collapsed="false">
      <c r="A51" s="111" t="s">
        <v>66</v>
      </c>
      <c r="I51" s="127"/>
      <c r="J51" s="127"/>
      <c r="K51" s="127"/>
      <c r="L51" s="127"/>
      <c r="M51" s="127"/>
      <c r="N51" s="127"/>
      <c r="O51" s="127"/>
      <c r="P51" s="127"/>
    </row>
    <row r="52" customFormat="false" ht="12.75" hidden="false" customHeight="false" outlineLevel="0" collapsed="false">
      <c r="A52" s="102" t="n">
        <v>10018</v>
      </c>
      <c r="B52" s="103" t="n">
        <v>0.3</v>
      </c>
      <c r="C52" s="104" t="n">
        <v>4225</v>
      </c>
      <c r="D52" s="105" t="n">
        <v>5357</v>
      </c>
      <c r="E52" s="105" t="n">
        <v>2512</v>
      </c>
      <c r="F52" s="119" t="n">
        <v>0.461</v>
      </c>
      <c r="G52" s="120" t="n">
        <v>64088</v>
      </c>
      <c r="H52" s="120" t="n">
        <v>656956</v>
      </c>
      <c r="I52" s="121" t="n">
        <v>3190</v>
      </c>
      <c r="J52" s="122" t="n">
        <f aca="false">I52/D52</f>
        <v>0.595482546201232</v>
      </c>
      <c r="K52" s="121" t="n">
        <v>207</v>
      </c>
      <c r="L52" s="122" t="n">
        <f aca="false">K52/D52</f>
        <v>0.0386410304274781</v>
      </c>
      <c r="M52" s="123" t="n">
        <v>48500</v>
      </c>
      <c r="N52" s="124" t="n">
        <f aca="false">CEILING(10*(I52-MIN($I$4:$I$74))/(MAX($I$4:$I$74)-MIN($I$4:$I$74)),1)</f>
        <v>1</v>
      </c>
      <c r="O52" s="124" t="n">
        <f aca="false">CEILING(10*(K52-MIN($K$4:$K$74))/(MAX($K$4:$K$74)-MIN($K$4:$K$74)),1)</f>
        <v>1</v>
      </c>
      <c r="P52" s="124" t="n">
        <f aca="false">CEILING(10*(M52-MIN($M$4:$M$74))/(MAX($M$4:$M$74)-MIN($M$4:$M$74)),1)</f>
        <v>5</v>
      </c>
    </row>
    <row r="53" customFormat="false" ht="12.75" hidden="false" customHeight="false" outlineLevel="0" collapsed="false">
      <c r="A53" s="102" t="n">
        <v>10036</v>
      </c>
      <c r="B53" s="103" t="n">
        <v>0.5</v>
      </c>
      <c r="C53" s="104" t="n">
        <v>18751</v>
      </c>
      <c r="D53" s="105" t="n">
        <v>19357</v>
      </c>
      <c r="E53" s="105" t="n">
        <v>11484</v>
      </c>
      <c r="F53" s="119" t="n">
        <v>0.429</v>
      </c>
      <c r="G53" s="120" t="n">
        <v>52404</v>
      </c>
      <c r="H53" s="120" t="n">
        <v>593758</v>
      </c>
      <c r="I53" s="121" t="n">
        <v>12429</v>
      </c>
      <c r="J53" s="122" t="n">
        <f aca="false">I53/D53</f>
        <v>0.642093299581547</v>
      </c>
      <c r="K53" s="121" t="n">
        <v>773</v>
      </c>
      <c r="L53" s="122" t="n">
        <f aca="false">K53/D53</f>
        <v>0.039933874050731</v>
      </c>
      <c r="M53" s="123" t="n">
        <v>41651</v>
      </c>
      <c r="N53" s="124" t="n">
        <f aca="false">CEILING(10*(I53-MIN($I$4:$I$74))/(MAX($I$4:$I$74)-MIN($I$4:$I$74)),1)</f>
        <v>2</v>
      </c>
      <c r="O53" s="124" t="n">
        <f aca="false">CEILING(10*(K53-MIN($K$4:$K$74))/(MAX($K$4:$K$74)-MIN($K$4:$K$74)),1)</f>
        <v>2</v>
      </c>
      <c r="P53" s="124" t="n">
        <f aca="false">CEILING(10*(M53-MIN($M$4:$M$74))/(MAX($M$4:$M$74)-MIN($M$4:$M$74)),1)</f>
        <v>4</v>
      </c>
    </row>
    <row r="54" customFormat="false" ht="12.75" hidden="false" customHeight="false" outlineLevel="0" collapsed="false">
      <c r="A54" s="102" t="n">
        <v>10019</v>
      </c>
      <c r="B54" s="125" t="n">
        <v>0.7</v>
      </c>
      <c r="C54" s="126" t="n">
        <v>36012</v>
      </c>
      <c r="D54" s="128"/>
      <c r="I54" s="127"/>
      <c r="J54" s="127"/>
      <c r="K54" s="127"/>
      <c r="L54" s="127"/>
      <c r="M54" s="127"/>
      <c r="N54" s="127"/>
      <c r="O54" s="127"/>
      <c r="P54" s="127"/>
    </row>
    <row r="55" customFormat="false" ht="12.75" hidden="false" customHeight="false" outlineLevel="0" collapsed="false">
      <c r="A55" s="111" t="s">
        <v>24</v>
      </c>
      <c r="B55" s="116" t="n">
        <f aca="false">SUM(B52:B54)</f>
        <v>1.5</v>
      </c>
      <c r="C55" s="117" t="n">
        <f aca="false">SUM(C52:C54)</f>
        <v>58988</v>
      </c>
      <c r="D55" s="118"/>
      <c r="I55" s="127"/>
      <c r="J55" s="127"/>
      <c r="K55" s="127"/>
      <c r="L55" s="127"/>
      <c r="M55" s="127"/>
      <c r="N55" s="127"/>
      <c r="O55" s="127"/>
      <c r="P55" s="127"/>
    </row>
    <row r="56" customFormat="false" ht="12.75" hidden="false" customHeight="false" outlineLevel="0" collapsed="false">
      <c r="I56" s="127"/>
      <c r="J56" s="127"/>
      <c r="K56" s="127"/>
      <c r="L56" s="127"/>
      <c r="M56" s="127"/>
      <c r="N56" s="127"/>
      <c r="O56" s="127"/>
      <c r="P56" s="127"/>
    </row>
    <row r="57" customFormat="false" ht="12.75" hidden="false" customHeight="false" outlineLevel="0" collapsed="false">
      <c r="A57" s="111" t="s">
        <v>67</v>
      </c>
      <c r="I57" s="127"/>
      <c r="J57" s="127"/>
      <c r="K57" s="127"/>
      <c r="L57" s="127"/>
      <c r="M57" s="127"/>
      <c r="N57" s="127"/>
      <c r="O57" s="127"/>
      <c r="P57" s="127"/>
    </row>
    <row r="58" customFormat="false" ht="12.75" hidden="false" customHeight="false" outlineLevel="0" collapsed="false">
      <c r="A58" s="102" t="n">
        <v>10021</v>
      </c>
      <c r="B58" s="103" t="n">
        <v>1.2</v>
      </c>
      <c r="C58" s="104" t="n">
        <v>102078</v>
      </c>
      <c r="D58" s="105" t="n">
        <v>107055</v>
      </c>
      <c r="E58" s="105" t="n">
        <v>64472</v>
      </c>
      <c r="F58" s="119" t="n">
        <v>0.557</v>
      </c>
      <c r="G58" s="120" t="n">
        <v>100148</v>
      </c>
      <c r="H58" s="120" t="n">
        <v>807130</v>
      </c>
      <c r="I58" s="121" t="n">
        <v>67090</v>
      </c>
      <c r="J58" s="122" t="n">
        <f aca="false">I58/D58</f>
        <v>0.626687216851151</v>
      </c>
      <c r="K58" s="121" t="n">
        <v>3790</v>
      </c>
      <c r="L58" s="122" t="n">
        <f aca="false">K58/D58</f>
        <v>0.0354023632712157</v>
      </c>
      <c r="M58" s="123" t="n">
        <v>56611</v>
      </c>
      <c r="N58" s="124" t="n">
        <f aca="false">CEILING(10*(I58-MIN($I$4:$I$74))/(MAX($I$4:$I$74)-MIN($I$4:$I$74)),1)</f>
        <v>10</v>
      </c>
      <c r="O58" s="124" t="n">
        <f aca="false">CEILING(10*(K58-MIN($K$4:$K$74))/(MAX($K$4:$K$74)-MIN($K$4:$K$74)),1)</f>
        <v>10</v>
      </c>
      <c r="P58" s="124" t="n">
        <f aca="false">CEILING(10*(M58-MIN($M$4:$M$74))/(MAX($M$4:$M$74)-MIN($M$4:$M$74)),1)</f>
        <v>7</v>
      </c>
    </row>
    <row r="59" customFormat="false" ht="12.75" hidden="false" customHeight="false" outlineLevel="0" collapsed="false">
      <c r="A59" s="102" t="n">
        <v>10028</v>
      </c>
      <c r="B59" s="103" t="n">
        <v>0.3</v>
      </c>
      <c r="C59" s="104" t="n">
        <v>44987</v>
      </c>
      <c r="D59" s="105" t="n">
        <v>51386</v>
      </c>
      <c r="E59" s="105" t="n">
        <v>29735</v>
      </c>
      <c r="F59" s="119" t="n">
        <v>0.55</v>
      </c>
      <c r="G59" s="120" t="n">
        <v>103548</v>
      </c>
      <c r="H59" s="120" t="n">
        <v>839836</v>
      </c>
      <c r="I59" s="121" t="n">
        <v>29954</v>
      </c>
      <c r="J59" s="122" t="n">
        <f aca="false">I59/D59</f>
        <v>0.582921418285136</v>
      </c>
      <c r="K59" s="121" t="n">
        <v>1474</v>
      </c>
      <c r="L59" s="122" t="n">
        <f aca="false">K59/D59</f>
        <v>0.0286848557972989</v>
      </c>
      <c r="M59" s="123" t="n">
        <v>56662</v>
      </c>
      <c r="N59" s="124" t="n">
        <f aca="false">CEILING(10*(I59-MIN($I$4:$I$74))/(MAX($I$4:$I$74)-MIN($I$4:$I$74)),1)</f>
        <v>5</v>
      </c>
      <c r="O59" s="124" t="n">
        <f aca="false">CEILING(10*(K59-MIN($K$4:$K$74))/(MAX($K$4:$K$74)-MIN($K$4:$K$74)),1)</f>
        <v>4</v>
      </c>
      <c r="P59" s="124" t="n">
        <f aca="false">CEILING(10*(M59-MIN($M$4:$M$74))/(MAX($M$4:$M$74)-MIN($M$4:$M$74)),1)</f>
        <v>7</v>
      </c>
    </row>
    <row r="60" customFormat="false" ht="12.75" hidden="false" customHeight="false" outlineLevel="0" collapsed="false">
      <c r="A60" s="102" t="n">
        <v>10128</v>
      </c>
      <c r="B60" s="125" t="n">
        <v>0.5</v>
      </c>
      <c r="C60" s="126" t="n">
        <v>59856</v>
      </c>
      <c r="D60" s="105" t="n">
        <v>55190</v>
      </c>
      <c r="E60" s="105" t="n">
        <v>29881</v>
      </c>
      <c r="F60" s="119" t="n">
        <v>0.543</v>
      </c>
      <c r="G60" s="120" t="n">
        <v>95341</v>
      </c>
      <c r="H60" s="120" t="n">
        <v>871855</v>
      </c>
      <c r="I60" s="121" t="n">
        <v>38848</v>
      </c>
      <c r="J60" s="122" t="n">
        <f aca="false">I60/D60</f>
        <v>0.703895633266896</v>
      </c>
      <c r="K60" s="121" t="n">
        <v>2036</v>
      </c>
      <c r="L60" s="122" t="n">
        <f aca="false">K60/D60</f>
        <v>0.0368907410762819</v>
      </c>
      <c r="M60" s="123" t="n">
        <v>54643</v>
      </c>
      <c r="N60" s="124" t="n">
        <f aca="false">CEILING(10*(I60-MIN($I$4:$I$74))/(MAX($I$4:$I$74)-MIN($I$4:$I$74)),1)</f>
        <v>6</v>
      </c>
      <c r="O60" s="124" t="n">
        <f aca="false">CEILING(10*(K60-MIN($K$4:$K$74))/(MAX($K$4:$K$74)-MIN($K$4:$K$74)),1)</f>
        <v>6</v>
      </c>
      <c r="P60" s="124" t="n">
        <f aca="false">CEILING(10*(M60-MIN($M$4:$M$74))/(MAX($M$4:$M$74)-MIN($M$4:$M$74)),1)</f>
        <v>6</v>
      </c>
    </row>
    <row r="61" customFormat="false" ht="12.75" hidden="false" customHeight="false" outlineLevel="0" collapsed="false">
      <c r="A61" s="111" t="s">
        <v>24</v>
      </c>
      <c r="B61" s="116" t="n">
        <f aca="false">SUM(B58:B60)</f>
        <v>2</v>
      </c>
      <c r="C61" s="117" t="n">
        <f aca="false">SUM(C58:C60)</f>
        <v>206921</v>
      </c>
      <c r="D61" s="118"/>
      <c r="I61" s="127"/>
      <c r="J61" s="127"/>
      <c r="K61" s="127"/>
      <c r="L61" s="127"/>
      <c r="M61" s="127"/>
      <c r="N61" s="127"/>
      <c r="O61" s="127"/>
      <c r="P61" s="127"/>
    </row>
    <row r="62" customFormat="false" ht="12.75" hidden="false" customHeight="false" outlineLevel="0" collapsed="false">
      <c r="I62" s="127"/>
      <c r="J62" s="127"/>
      <c r="K62" s="127"/>
      <c r="L62" s="127"/>
      <c r="M62" s="127"/>
      <c r="N62" s="127"/>
      <c r="O62" s="127"/>
      <c r="P62" s="127"/>
    </row>
    <row r="63" customFormat="false" ht="12.75" hidden="false" customHeight="false" outlineLevel="0" collapsed="false">
      <c r="A63" s="111" t="s">
        <v>68</v>
      </c>
      <c r="I63" s="127"/>
      <c r="J63" s="127"/>
      <c r="K63" s="127"/>
      <c r="L63" s="127"/>
      <c r="M63" s="127"/>
      <c r="N63" s="127"/>
      <c r="O63" s="127"/>
      <c r="P63" s="127"/>
    </row>
    <row r="64" customFormat="false" ht="12.75" hidden="false" customHeight="false" outlineLevel="0" collapsed="false">
      <c r="A64" s="102" t="n">
        <v>10023</v>
      </c>
      <c r="B64" s="103" t="n">
        <v>0.7</v>
      </c>
      <c r="C64" s="104" t="n">
        <v>62206</v>
      </c>
      <c r="D64" s="105" t="n">
        <v>62657</v>
      </c>
      <c r="E64" s="105" t="n">
        <v>37561</v>
      </c>
      <c r="F64" s="119" t="n">
        <v>0.533</v>
      </c>
      <c r="G64" s="120" t="n">
        <v>100745</v>
      </c>
      <c r="H64" s="120" t="n">
        <v>774475</v>
      </c>
      <c r="I64" s="121" t="n">
        <v>41047</v>
      </c>
      <c r="J64" s="122" t="n">
        <f aca="false">I64/D64</f>
        <v>0.655106372791548</v>
      </c>
      <c r="K64" s="121" t="n">
        <v>2088</v>
      </c>
      <c r="L64" s="122" t="n">
        <f aca="false">K64/D64</f>
        <v>0.0333242893850647</v>
      </c>
      <c r="M64" s="123" t="n">
        <v>63611</v>
      </c>
      <c r="N64" s="124" t="n">
        <f aca="false">CEILING(10*(I64-MIN($I$4:$I$74))/(MAX($I$4:$I$74)-MIN($I$4:$I$74)),1)</f>
        <v>7</v>
      </c>
      <c r="O64" s="124" t="n">
        <f aca="false">CEILING(10*(K64-MIN($K$4:$K$74))/(MAX($K$4:$K$74)-MIN($K$4:$K$74)),1)</f>
        <v>6</v>
      </c>
      <c r="P64" s="124" t="n">
        <f aca="false">CEILING(10*(M64-MIN($M$4:$M$74))/(MAX($M$4:$M$74)-MIN($M$4:$M$74)),1)</f>
        <v>8</v>
      </c>
    </row>
    <row r="65" customFormat="false" ht="12.75" hidden="false" customHeight="false" outlineLevel="0" collapsed="false">
      <c r="A65" s="102" t="n">
        <v>10024</v>
      </c>
      <c r="B65" s="125" t="n">
        <v>1</v>
      </c>
      <c r="C65" s="126" t="n">
        <v>61414</v>
      </c>
      <c r="D65" s="105" t="n">
        <v>58600</v>
      </c>
      <c r="E65" s="105" t="n">
        <v>32114</v>
      </c>
      <c r="F65" s="119" t="n">
        <v>0.53</v>
      </c>
      <c r="G65" s="120" t="n">
        <v>103834</v>
      </c>
      <c r="H65" s="120" t="n">
        <v>867669</v>
      </c>
      <c r="I65" s="121" t="n">
        <v>39448</v>
      </c>
      <c r="J65" s="122" t="n">
        <f aca="false">I65/D65</f>
        <v>0.673174061433447</v>
      </c>
      <c r="K65" s="121" t="n">
        <v>1971</v>
      </c>
      <c r="L65" s="122" t="n">
        <f aca="false">K65/D65</f>
        <v>0.0336348122866894</v>
      </c>
      <c r="M65" s="123" t="n">
        <v>61729</v>
      </c>
      <c r="N65" s="124" t="n">
        <f aca="false">CEILING(10*(I65-MIN($I$4:$I$74))/(MAX($I$4:$I$74)-MIN($I$4:$I$74)),1)</f>
        <v>6</v>
      </c>
      <c r="O65" s="124" t="n">
        <f aca="false">CEILING(10*(K65-MIN($K$4:$K$74))/(MAX($K$4:$K$74)-MIN($K$4:$K$74)),1)</f>
        <v>6</v>
      </c>
      <c r="P65" s="124" t="n">
        <f aca="false">CEILING(10*(M65-MIN($M$4:$M$74))/(MAX($M$4:$M$74)-MIN($M$4:$M$74)),1)</f>
        <v>7</v>
      </c>
    </row>
    <row r="66" customFormat="false" ht="12.75" hidden="false" customHeight="false" outlineLevel="0" collapsed="false">
      <c r="A66" s="111" t="s">
        <v>24</v>
      </c>
      <c r="B66" s="116" t="n">
        <f aca="false">B64+B65</f>
        <v>1.7</v>
      </c>
      <c r="C66" s="117" t="n">
        <f aca="false">C64+C65</f>
        <v>123620</v>
      </c>
      <c r="D66" s="118"/>
      <c r="I66" s="127"/>
      <c r="J66" s="127"/>
      <c r="K66" s="127"/>
      <c r="L66" s="127"/>
      <c r="M66" s="127"/>
      <c r="N66" s="127"/>
      <c r="O66" s="127"/>
      <c r="P66" s="127"/>
    </row>
    <row r="67" customFormat="false" ht="12.75" hidden="false" customHeight="false" outlineLevel="0" collapsed="false">
      <c r="I67" s="127"/>
      <c r="J67" s="127"/>
      <c r="K67" s="127"/>
      <c r="L67" s="127"/>
      <c r="M67" s="127"/>
      <c r="N67" s="127"/>
      <c r="O67" s="127"/>
      <c r="P67" s="127"/>
    </row>
    <row r="68" customFormat="false" ht="12.75" hidden="false" customHeight="false" outlineLevel="0" collapsed="false">
      <c r="A68" s="111" t="s">
        <v>69</v>
      </c>
      <c r="I68" s="127"/>
      <c r="J68" s="127"/>
      <c r="K68" s="127"/>
      <c r="L68" s="127"/>
      <c r="M68" s="127"/>
      <c r="N68" s="127"/>
      <c r="O68" s="127"/>
      <c r="P68" s="127"/>
    </row>
    <row r="69" customFormat="false" ht="12.75" hidden="false" customHeight="false" outlineLevel="0" collapsed="false">
      <c r="A69" s="102" t="n">
        <v>10025</v>
      </c>
      <c r="B69" s="116" t="n">
        <v>1.1</v>
      </c>
      <c r="C69" s="117" t="n">
        <v>97086</v>
      </c>
      <c r="D69" s="105" t="n">
        <v>98088</v>
      </c>
      <c r="E69" s="105" t="n">
        <v>47548</v>
      </c>
      <c r="F69" s="119" t="n">
        <v>0.529</v>
      </c>
      <c r="G69" s="120" t="n">
        <v>63812</v>
      </c>
      <c r="H69" s="120" t="n">
        <v>660623</v>
      </c>
      <c r="I69" s="121" t="n">
        <v>55607</v>
      </c>
      <c r="J69" s="122" t="n">
        <f aca="false">I69/D69</f>
        <v>0.56690930592937</v>
      </c>
      <c r="K69" s="121" t="n">
        <v>2538</v>
      </c>
      <c r="L69" s="122" t="n">
        <f aca="false">K69/D69</f>
        <v>0.0258747247369709</v>
      </c>
      <c r="M69" s="123" t="n">
        <v>45474</v>
      </c>
      <c r="N69" s="124" t="n">
        <f aca="false">CEILING(10*(I69-MIN($I$4:$I$74))/(MAX($I$4:$I$74)-MIN($I$4:$I$74)),1)</f>
        <v>9</v>
      </c>
      <c r="O69" s="124" t="n">
        <f aca="false">CEILING(10*(K69-MIN($K$4:$K$74))/(MAX($K$4:$K$74)-MIN($K$4:$K$74)),1)</f>
        <v>7</v>
      </c>
      <c r="P69" s="124" t="n">
        <f aca="false">CEILING(10*(M69-MIN($M$4:$M$74))/(MAX($M$4:$M$74)-MIN($M$4:$M$74)),1)</f>
        <v>4</v>
      </c>
    </row>
    <row r="70" customFormat="false" ht="12.75" hidden="false" customHeight="false" outlineLevel="0" collapsed="false">
      <c r="I70" s="127"/>
      <c r="J70" s="127"/>
      <c r="K70" s="127"/>
      <c r="L70" s="127"/>
      <c r="M70" s="127"/>
      <c r="N70" s="124"/>
      <c r="O70" s="127"/>
      <c r="P70" s="124"/>
    </row>
    <row r="71" customFormat="false" ht="12.75" hidden="false" customHeight="false" outlineLevel="0" collapsed="false">
      <c r="A71" s="111" t="s">
        <v>70</v>
      </c>
      <c r="I71" s="127"/>
      <c r="J71" s="127"/>
      <c r="K71" s="127"/>
      <c r="L71" s="127"/>
      <c r="M71" s="127"/>
      <c r="N71" s="127"/>
      <c r="O71" s="127"/>
      <c r="P71" s="127"/>
    </row>
    <row r="72" customFormat="false" ht="12.75" hidden="false" customHeight="false" outlineLevel="0" collapsed="false">
      <c r="A72" s="102" t="n">
        <v>10029</v>
      </c>
      <c r="B72" s="103" t="n">
        <v>0.9</v>
      </c>
      <c r="C72" s="104" t="n">
        <v>75390</v>
      </c>
      <c r="D72" s="105" t="n">
        <v>80180</v>
      </c>
      <c r="E72" s="105" t="n">
        <v>29549</v>
      </c>
      <c r="F72" s="119" t="n">
        <v>0.532</v>
      </c>
      <c r="G72" s="120" t="n">
        <v>28882</v>
      </c>
      <c r="H72" s="120" t="n">
        <v>679939</v>
      </c>
      <c r="I72" s="121" t="n">
        <v>26941</v>
      </c>
      <c r="J72" s="122" t="n">
        <f aca="false">I72/D72</f>
        <v>0.336006485407832</v>
      </c>
      <c r="K72" s="121" t="n">
        <v>2329</v>
      </c>
      <c r="L72" s="122" t="n">
        <f aca="false">K72/D72</f>
        <v>0.0290471439261661</v>
      </c>
      <c r="M72" s="123" t="n">
        <v>28325</v>
      </c>
      <c r="N72" s="124" t="n">
        <f aca="false">CEILING(10*(I72-MIN($I$4:$I$74))/(MAX($I$4:$I$74)-MIN($I$4:$I$74)),1)</f>
        <v>4</v>
      </c>
      <c r="O72" s="124" t="n">
        <f aca="false">CEILING(10*(K72-MIN($K$4:$K$74))/(MAX($K$4:$K$74)-MIN($K$4:$K$74)),1)</f>
        <v>7</v>
      </c>
      <c r="P72" s="124" t="n">
        <f aca="false">CEILING(10*(M72-MIN($M$4:$M$74))/(MAX($M$4:$M$74)-MIN($M$4:$M$74)),1)</f>
        <v>1</v>
      </c>
    </row>
    <row r="73" customFormat="false" ht="12.75" hidden="false" customHeight="false" outlineLevel="0" collapsed="false">
      <c r="A73" s="102" t="n">
        <v>10035</v>
      </c>
      <c r="B73" s="103" t="n">
        <v>1.4</v>
      </c>
      <c r="C73" s="104" t="n">
        <v>32702</v>
      </c>
      <c r="D73" s="105" t="n">
        <v>36412</v>
      </c>
      <c r="E73" s="105" t="n">
        <v>12443</v>
      </c>
      <c r="F73" s="119" t="n">
        <v>0.503</v>
      </c>
      <c r="G73" s="120" t="n">
        <v>19312</v>
      </c>
      <c r="H73" s="120" t="n">
        <v>380870</v>
      </c>
      <c r="I73" s="121" t="n">
        <v>10884</v>
      </c>
      <c r="J73" s="122" t="n">
        <f aca="false">I73/D73</f>
        <v>0.298912446446227</v>
      </c>
      <c r="K73" s="121" t="n">
        <v>859</v>
      </c>
      <c r="L73" s="122" t="n">
        <f aca="false">K73/D73</f>
        <v>0.0235911238053389</v>
      </c>
      <c r="M73" s="123" t="n">
        <v>25846</v>
      </c>
      <c r="N73" s="124" t="n">
        <f aca="false">CEILING(10*(I73-MIN($I$4:$I$74))/(MAX($I$4:$I$74)-MIN($I$4:$I$74)),1)</f>
        <v>2</v>
      </c>
      <c r="O73" s="124" t="n">
        <f aca="false">CEILING(10*(K73-MIN($K$4:$K$74))/(MAX($K$4:$K$74)-MIN($K$4:$K$74)),1)</f>
        <v>3</v>
      </c>
      <c r="P73" s="124" t="n">
        <f aca="false">CEILING(10*(M73-MIN($M$4:$M$74))/(MAX($M$4:$M$74)-MIN($M$4:$M$74)),1)</f>
        <v>1</v>
      </c>
    </row>
    <row r="74" customFormat="false" ht="12.75" hidden="false" customHeight="false" outlineLevel="0" collapsed="false">
      <c r="A74" s="102" t="n">
        <v>10037</v>
      </c>
      <c r="B74" s="125" t="n">
        <v>0.3</v>
      </c>
      <c r="C74" s="126" t="n">
        <v>16984</v>
      </c>
      <c r="D74" s="105" t="n">
        <v>16995</v>
      </c>
      <c r="E74" s="105" t="n">
        <v>8584</v>
      </c>
      <c r="F74" s="119" t="n">
        <v>0.583</v>
      </c>
      <c r="G74" s="120" t="n">
        <v>32988</v>
      </c>
      <c r="H74" s="120" t="n">
        <v>178275</v>
      </c>
      <c r="I74" s="121" t="n">
        <v>6934</v>
      </c>
      <c r="J74" s="122" t="n">
        <f aca="false">I74/D74</f>
        <v>0.408002353633422</v>
      </c>
      <c r="K74" s="121" t="n">
        <v>597</v>
      </c>
      <c r="L74" s="122" t="n">
        <f aca="false">K74/D74</f>
        <v>0.0351279788172992</v>
      </c>
      <c r="M74" s="123" t="n">
        <v>33094</v>
      </c>
      <c r="N74" s="124" t="n">
        <f aca="false">CEILING(10*(I74-MIN($I$4:$I$74))/(MAX($I$4:$I$74)-MIN($I$4:$I$74)),1)</f>
        <v>1</v>
      </c>
      <c r="O74" s="124" t="n">
        <f aca="false">CEILING(10*(K74-MIN($K$4:$K$74))/(MAX($K$4:$K$74)-MIN($K$4:$K$74)),1)</f>
        <v>2</v>
      </c>
      <c r="P74" s="124" t="n">
        <f aca="false">CEILING(10*(M74-MIN($M$4:$M$74))/(MAX($M$4:$M$74)-MIN($M$4:$M$74)),1)</f>
        <v>2</v>
      </c>
    </row>
    <row r="75" customFormat="false" ht="12.75" hidden="false" customHeight="false" outlineLevel="0" collapsed="false">
      <c r="A75" s="102" t="s">
        <v>24</v>
      </c>
      <c r="B75" s="116" t="n">
        <f aca="false">SUM(B72:B74)</f>
        <v>2.6</v>
      </c>
      <c r="C75" s="117" t="n">
        <f aca="false">SUM(C72:C74)</f>
        <v>125076</v>
      </c>
      <c r="D75" s="118"/>
    </row>
    <row r="78" customFormat="false" ht="12.75" hidden="false" customHeight="false" outlineLevel="0" collapsed="false">
      <c r="A78" s="129" t="s">
        <v>71</v>
      </c>
      <c r="D78" s="10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Q5" activeCellId="0" sqref="Q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0" width="16.37"/>
    <col collapsed="false" customWidth="true" hidden="false" outlineLevel="0" max="2" min="2" style="131" width="19.37"/>
    <col collapsed="false" customWidth="true" hidden="false" outlineLevel="0" max="3" min="3" style="131" width="18.61"/>
    <col collapsed="false" customWidth="true" hidden="false" outlineLevel="0" max="7" min="4" style="131" width="15.62"/>
    <col collapsed="false" customWidth="false" hidden="false" outlineLevel="0" max="257" min="8" style="131" width="7.99"/>
  </cols>
  <sheetData>
    <row r="1" customFormat="false" ht="12.75" hidden="false" customHeight="false" outlineLevel="0" collapsed="false">
      <c r="B1" s="132"/>
    </row>
    <row r="2" s="134" customFormat="true" ht="12.75" hidden="false" customHeight="false" outlineLevel="0" collapsed="false">
      <c r="A2" s="133" t="s">
        <v>48</v>
      </c>
      <c r="B2" s="134" t="s">
        <v>84</v>
      </c>
      <c r="C2" s="134" t="s">
        <v>85</v>
      </c>
      <c r="D2" s="134" t="s">
        <v>86</v>
      </c>
      <c r="E2" s="134" t="s">
        <v>87</v>
      </c>
      <c r="F2" s="134" t="s">
        <v>88</v>
      </c>
      <c r="G2" s="134" t="s">
        <v>89</v>
      </c>
    </row>
    <row r="3" s="134" customFormat="true" ht="12.75" hidden="false" customHeight="false" outlineLevel="0" collapsed="false">
      <c r="A3" s="133" t="s">
        <v>56</v>
      </c>
    </row>
    <row r="4" customFormat="false" ht="12.75" hidden="false" customHeight="false" outlineLevel="0" collapsed="false">
      <c r="A4" s="130" t="n">
        <v>10004</v>
      </c>
      <c r="B4" s="131" t="n">
        <v>3</v>
      </c>
      <c r="C4" s="131" t="n">
        <v>2</v>
      </c>
      <c r="D4" s="131" t="n">
        <v>0</v>
      </c>
      <c r="E4" s="131" t="n">
        <v>84</v>
      </c>
      <c r="F4" s="131" t="n">
        <v>15</v>
      </c>
      <c r="G4" s="131" t="n">
        <v>111</v>
      </c>
    </row>
    <row r="5" customFormat="false" ht="12.75" hidden="false" customHeight="false" outlineLevel="0" collapsed="false">
      <c r="A5" s="130" t="n">
        <v>10005</v>
      </c>
      <c r="B5" s="131" t="n">
        <v>1</v>
      </c>
      <c r="C5" s="131" t="n">
        <v>2</v>
      </c>
      <c r="D5" s="131" t="n">
        <v>0</v>
      </c>
      <c r="E5" s="131" t="n">
        <v>36</v>
      </c>
      <c r="F5" s="131" t="n">
        <v>10</v>
      </c>
      <c r="G5" s="131" t="n">
        <v>45</v>
      </c>
    </row>
    <row r="6" customFormat="false" ht="12.75" hidden="false" customHeight="false" outlineLevel="0" collapsed="false">
      <c r="A6" s="130" t="n">
        <v>10038</v>
      </c>
      <c r="B6" s="135" t="n">
        <v>9</v>
      </c>
      <c r="C6" s="135" t="n">
        <v>7</v>
      </c>
      <c r="D6" s="135" t="n">
        <v>8</v>
      </c>
      <c r="E6" s="135" t="n">
        <v>246</v>
      </c>
      <c r="F6" s="135" t="n">
        <v>26</v>
      </c>
      <c r="G6" s="135" t="n">
        <v>211</v>
      </c>
    </row>
    <row r="7" customFormat="false" ht="12.75" hidden="false" customHeight="false" outlineLevel="0" collapsed="false">
      <c r="A7" s="133" t="s">
        <v>24</v>
      </c>
      <c r="B7" s="134" t="n">
        <f aca="false">SUM(B4:B6)</f>
        <v>13</v>
      </c>
      <c r="C7" s="134" t="n">
        <f aca="false">SUM(C4:C6)</f>
        <v>11</v>
      </c>
      <c r="D7" s="134" t="n">
        <f aca="false">SUM(D4:D6)</f>
        <v>8</v>
      </c>
      <c r="E7" s="134" t="n">
        <f aca="false">SUM(E4:E6)</f>
        <v>366</v>
      </c>
      <c r="F7" s="134" t="n">
        <f aca="false">SUM(F4:F6)</f>
        <v>51</v>
      </c>
      <c r="G7" s="134" t="n">
        <f aca="false">SUM(G4:G6)</f>
        <v>367</v>
      </c>
    </row>
    <row r="9" customFormat="false" ht="12.75" hidden="false" customHeight="false" outlineLevel="0" collapsed="false">
      <c r="A9" s="133" t="s">
        <v>57</v>
      </c>
    </row>
    <row r="10" customFormat="false" ht="12.75" hidden="false" customHeight="false" outlineLevel="0" collapsed="false">
      <c r="A10" s="130" t="n">
        <v>10006</v>
      </c>
      <c r="B10" s="131" t="n">
        <v>1</v>
      </c>
      <c r="C10" s="131" t="n">
        <v>0</v>
      </c>
      <c r="D10" s="131" t="n">
        <v>0</v>
      </c>
      <c r="E10" s="131" t="n">
        <v>27</v>
      </c>
      <c r="F10" s="131" t="n">
        <v>3</v>
      </c>
      <c r="G10" s="131" t="n">
        <v>51</v>
      </c>
    </row>
    <row r="11" customFormat="false" ht="12.75" hidden="false" customHeight="false" outlineLevel="0" collapsed="false">
      <c r="A11" s="130" t="n">
        <v>10007</v>
      </c>
      <c r="B11" s="131" t="n">
        <v>6</v>
      </c>
      <c r="C11" s="131" t="n">
        <v>3</v>
      </c>
      <c r="D11" s="131" t="n">
        <v>2</v>
      </c>
      <c r="E11" s="131" t="n">
        <v>130</v>
      </c>
      <c r="F11" s="131" t="n">
        <v>20</v>
      </c>
      <c r="G11" s="131" t="n">
        <v>99</v>
      </c>
    </row>
    <row r="12" customFormat="false" ht="12.75" hidden="false" customHeight="false" outlineLevel="0" collapsed="false">
      <c r="A12" s="130" t="n">
        <v>10048</v>
      </c>
      <c r="B12" s="135" t="n">
        <v>0</v>
      </c>
      <c r="C12" s="135" t="n">
        <v>0</v>
      </c>
      <c r="D12" s="135" t="n">
        <v>0</v>
      </c>
      <c r="E12" s="135" t="n">
        <v>2</v>
      </c>
      <c r="F12" s="135" t="n">
        <v>1</v>
      </c>
      <c r="G12" s="135" t="n">
        <v>2</v>
      </c>
    </row>
    <row r="13" customFormat="false" ht="12.75" hidden="false" customHeight="false" outlineLevel="0" collapsed="false">
      <c r="A13" s="133" t="s">
        <v>24</v>
      </c>
      <c r="B13" s="134" t="n">
        <f aca="false">SUM(B10:B12)</f>
        <v>7</v>
      </c>
      <c r="C13" s="134" t="n">
        <f aca="false">SUM(C10:C12)</f>
        <v>3</v>
      </c>
      <c r="D13" s="134" t="n">
        <f aca="false">SUM(D10:D12)</f>
        <v>2</v>
      </c>
      <c r="E13" s="134" t="n">
        <f aca="false">SUM(E10:E12)</f>
        <v>159</v>
      </c>
      <c r="F13" s="134" t="n">
        <f aca="false">SUM(F10:F12)</f>
        <v>24</v>
      </c>
      <c r="G13" s="134" t="n">
        <f aca="false">SUM(G10:G12)</f>
        <v>152</v>
      </c>
    </row>
    <row r="15" customFormat="false" ht="12.75" hidden="false" customHeight="false" outlineLevel="0" collapsed="false">
      <c r="A15" s="133" t="s">
        <v>58</v>
      </c>
    </row>
    <row r="16" customFormat="false" ht="12.75" hidden="false" customHeight="false" outlineLevel="0" collapsed="false">
      <c r="A16" s="130" t="n">
        <v>10013</v>
      </c>
      <c r="B16" s="134" t="n">
        <v>18</v>
      </c>
      <c r="C16" s="134" t="n">
        <v>7</v>
      </c>
      <c r="D16" s="134" t="n">
        <v>9</v>
      </c>
      <c r="E16" s="134" t="n">
        <v>843</v>
      </c>
      <c r="F16" s="134" t="n">
        <v>141</v>
      </c>
      <c r="G16" s="134" t="n">
        <v>535</v>
      </c>
    </row>
    <row r="18" customFormat="false" ht="12.75" hidden="false" customHeight="false" outlineLevel="0" collapsed="false">
      <c r="A18" s="133" t="s">
        <v>59</v>
      </c>
    </row>
    <row r="19" customFormat="false" ht="12.75" hidden="false" customHeight="false" outlineLevel="0" collapsed="false">
      <c r="A19" s="130" t="n">
        <v>10014</v>
      </c>
      <c r="B19" s="131" t="n">
        <v>11</v>
      </c>
      <c r="C19" s="131" t="n">
        <v>8</v>
      </c>
      <c r="D19" s="131" t="n">
        <v>5</v>
      </c>
      <c r="E19" s="131" t="n">
        <v>320</v>
      </c>
      <c r="F19" s="131" t="n">
        <v>120</v>
      </c>
      <c r="G19" s="131" t="n">
        <v>343</v>
      </c>
    </row>
    <row r="20" customFormat="false" ht="12.75" hidden="false" customHeight="false" outlineLevel="0" collapsed="false">
      <c r="A20" s="130" t="n">
        <v>10012</v>
      </c>
      <c r="B20" s="135" t="n">
        <v>36</v>
      </c>
      <c r="C20" s="135" t="n">
        <v>40</v>
      </c>
      <c r="D20" s="135" t="n">
        <v>45</v>
      </c>
      <c r="E20" s="135" t="n">
        <v>585</v>
      </c>
      <c r="F20" s="135" t="n">
        <v>162</v>
      </c>
      <c r="G20" s="135" t="n">
        <v>296</v>
      </c>
    </row>
    <row r="21" customFormat="false" ht="12.75" hidden="false" customHeight="false" outlineLevel="0" collapsed="false">
      <c r="A21" s="133" t="s">
        <v>24</v>
      </c>
      <c r="B21" s="134" t="n">
        <f aca="false">B19+B20</f>
        <v>47</v>
      </c>
      <c r="C21" s="134" t="n">
        <f aca="false">C19+C20</f>
        <v>48</v>
      </c>
      <c r="D21" s="134" t="n">
        <f aca="false">D19+D20</f>
        <v>50</v>
      </c>
      <c r="E21" s="134" t="n">
        <f aca="false">E19+E20</f>
        <v>905</v>
      </c>
      <c r="F21" s="134" t="n">
        <f aca="false">F19+F20</f>
        <v>282</v>
      </c>
      <c r="G21" s="134" t="n">
        <f aca="false">G19+G20</f>
        <v>639</v>
      </c>
    </row>
    <row r="23" customFormat="false" ht="12.75" hidden="false" customHeight="false" outlineLevel="0" collapsed="false">
      <c r="A23" s="133" t="s">
        <v>60</v>
      </c>
    </row>
    <row r="24" customFormat="false" ht="12.75" hidden="false" customHeight="false" outlineLevel="0" collapsed="false">
      <c r="A24" s="130" t="n">
        <v>10003</v>
      </c>
      <c r="B24" s="131" t="n">
        <v>15</v>
      </c>
      <c r="C24" s="131" t="n">
        <v>13</v>
      </c>
      <c r="D24" s="131" t="n">
        <v>7</v>
      </c>
      <c r="E24" s="131" t="n">
        <v>492</v>
      </c>
      <c r="F24" s="131" t="n">
        <v>207</v>
      </c>
      <c r="G24" s="131" t="n">
        <v>485</v>
      </c>
    </row>
    <row r="25" customFormat="false" ht="12.75" hidden="false" customHeight="false" outlineLevel="0" collapsed="false">
      <c r="A25" s="130" t="n">
        <v>10009</v>
      </c>
      <c r="B25" s="135" t="n">
        <v>3</v>
      </c>
      <c r="C25" s="135" t="n">
        <v>2</v>
      </c>
      <c r="D25" s="135" t="n">
        <v>0</v>
      </c>
      <c r="E25" s="135" t="n">
        <v>147</v>
      </c>
      <c r="F25" s="135" t="n">
        <v>37</v>
      </c>
      <c r="G25" s="135" t="n">
        <v>205</v>
      </c>
    </row>
    <row r="26" customFormat="false" ht="12.75" hidden="false" customHeight="false" outlineLevel="0" collapsed="false">
      <c r="A26" s="133" t="s">
        <v>24</v>
      </c>
      <c r="B26" s="134" t="n">
        <f aca="false">B24+B25</f>
        <v>18</v>
      </c>
      <c r="C26" s="134" t="n">
        <f aca="false">C24+C25</f>
        <v>15</v>
      </c>
      <c r="D26" s="134" t="n">
        <f aca="false">D24+D25</f>
        <v>7</v>
      </c>
      <c r="E26" s="134" t="n">
        <f aca="false">E24+E25</f>
        <v>639</v>
      </c>
      <c r="F26" s="134" t="n">
        <f aca="false">F24+F25</f>
        <v>244</v>
      </c>
      <c r="G26" s="134" t="n">
        <f aca="false">G24+G25</f>
        <v>690</v>
      </c>
    </row>
    <row r="28" customFormat="false" ht="12.75" hidden="false" customHeight="false" outlineLevel="0" collapsed="false">
      <c r="A28" s="133" t="s">
        <v>61</v>
      </c>
    </row>
    <row r="29" customFormat="false" ht="12.75" hidden="false" customHeight="false" outlineLevel="0" collapsed="false">
      <c r="A29" s="130" t="n">
        <v>10002</v>
      </c>
      <c r="B29" s="134" t="n">
        <v>24</v>
      </c>
      <c r="C29" s="134" t="n">
        <v>7</v>
      </c>
      <c r="D29" s="134" t="n">
        <v>9</v>
      </c>
      <c r="E29" s="134" t="n">
        <v>495</v>
      </c>
      <c r="F29" s="134" t="n">
        <v>24</v>
      </c>
      <c r="G29" s="134" t="n">
        <v>370</v>
      </c>
    </row>
    <row r="31" customFormat="false" ht="12.75" hidden="false" customHeight="false" outlineLevel="0" collapsed="false">
      <c r="A31" s="133" t="s">
        <v>62</v>
      </c>
    </row>
    <row r="32" customFormat="false" ht="12.75" hidden="false" customHeight="false" outlineLevel="0" collapsed="false">
      <c r="A32" s="130" t="n">
        <v>10012</v>
      </c>
      <c r="B32" s="131" t="n">
        <v>36</v>
      </c>
      <c r="C32" s="131" t="n">
        <v>40</v>
      </c>
      <c r="D32" s="131" t="n">
        <v>45</v>
      </c>
      <c r="E32" s="131" t="n">
        <v>585</v>
      </c>
      <c r="F32" s="131" t="n">
        <v>162</v>
      </c>
      <c r="G32" s="131" t="n">
        <v>296</v>
      </c>
    </row>
    <row r="33" customFormat="false" ht="12.75" hidden="false" customHeight="false" outlineLevel="0" collapsed="false">
      <c r="A33" s="130" t="n">
        <v>10003</v>
      </c>
      <c r="B33" s="135" t="n">
        <v>15</v>
      </c>
      <c r="C33" s="135" t="n">
        <v>13</v>
      </c>
      <c r="D33" s="135" t="n">
        <v>7</v>
      </c>
      <c r="E33" s="135" t="n">
        <v>492</v>
      </c>
      <c r="F33" s="135" t="n">
        <v>207</v>
      </c>
      <c r="G33" s="135" t="n">
        <v>485</v>
      </c>
    </row>
    <row r="34" customFormat="false" ht="12.75" hidden="false" customHeight="false" outlineLevel="0" collapsed="false">
      <c r="A34" s="130" t="s">
        <v>24</v>
      </c>
      <c r="B34" s="134" t="n">
        <f aca="false">B32+B33</f>
        <v>51</v>
      </c>
      <c r="C34" s="134" t="n">
        <f aca="false">C32+C33</f>
        <v>53</v>
      </c>
      <c r="D34" s="134" t="n">
        <f aca="false">D32+D33</f>
        <v>52</v>
      </c>
      <c r="E34" s="134" t="n">
        <f aca="false">E32+E33</f>
        <v>1077</v>
      </c>
      <c r="F34" s="134" t="n">
        <f aca="false">F32+F33</f>
        <v>369</v>
      </c>
      <c r="G34" s="134" t="n">
        <f aca="false">G32+G33</f>
        <v>781</v>
      </c>
    </row>
    <row r="36" customFormat="false" ht="12.75" hidden="false" customHeight="false" outlineLevel="0" collapsed="false">
      <c r="A36" s="133" t="s">
        <v>63</v>
      </c>
    </row>
    <row r="37" customFormat="false" ht="12.75" hidden="false" customHeight="false" outlineLevel="0" collapsed="false">
      <c r="A37" s="130" t="n">
        <v>10010</v>
      </c>
      <c r="B37" s="131" t="n">
        <v>5</v>
      </c>
      <c r="C37" s="131" t="n">
        <v>5</v>
      </c>
      <c r="D37" s="131" t="n">
        <v>4</v>
      </c>
      <c r="E37" s="131" t="n">
        <v>255</v>
      </c>
      <c r="F37" s="131" t="n">
        <v>132</v>
      </c>
      <c r="G37" s="131" t="n">
        <v>189</v>
      </c>
    </row>
    <row r="38" customFormat="false" ht="12.75" hidden="false" customHeight="false" outlineLevel="0" collapsed="false">
      <c r="A38" s="130" t="n">
        <v>10003</v>
      </c>
      <c r="B38" s="135" t="n">
        <v>15</v>
      </c>
      <c r="C38" s="135" t="n">
        <v>13</v>
      </c>
      <c r="D38" s="135" t="n">
        <v>7</v>
      </c>
      <c r="E38" s="135" t="n">
        <v>492</v>
      </c>
      <c r="F38" s="135" t="n">
        <v>207</v>
      </c>
      <c r="G38" s="135" t="n">
        <v>485</v>
      </c>
    </row>
    <row r="39" customFormat="false" ht="12.75" hidden="false" customHeight="false" outlineLevel="0" collapsed="false">
      <c r="A39" s="133" t="s">
        <v>24</v>
      </c>
      <c r="B39" s="134" t="n">
        <f aca="false">B37+B38</f>
        <v>20</v>
      </c>
      <c r="C39" s="134" t="n">
        <f aca="false">C37+C38</f>
        <v>18</v>
      </c>
      <c r="D39" s="134" t="n">
        <f aca="false">D37+D38</f>
        <v>11</v>
      </c>
      <c r="E39" s="134" t="n">
        <f aca="false">E37+E38</f>
        <v>747</v>
      </c>
      <c r="F39" s="134" t="n">
        <f aca="false">F37+F38</f>
        <v>339</v>
      </c>
      <c r="G39" s="134" t="n">
        <f aca="false">G37+G38</f>
        <v>674</v>
      </c>
    </row>
    <row r="41" customFormat="false" ht="12.75" hidden="false" customHeight="false" outlineLevel="0" collapsed="false">
      <c r="A41" s="133" t="s">
        <v>64</v>
      </c>
    </row>
    <row r="42" customFormat="false" ht="12.75" hidden="false" customHeight="false" outlineLevel="0" collapsed="false">
      <c r="A42" s="130" t="n">
        <v>10001</v>
      </c>
      <c r="B42" s="131" t="n">
        <v>34</v>
      </c>
      <c r="C42" s="131" t="n">
        <v>18</v>
      </c>
      <c r="D42" s="131" t="n">
        <v>19</v>
      </c>
      <c r="E42" s="131" t="n">
        <v>742</v>
      </c>
      <c r="F42" s="131" t="n">
        <v>171</v>
      </c>
      <c r="G42" s="131" t="n">
        <v>313</v>
      </c>
    </row>
    <row r="43" customFormat="false" ht="12.75" hidden="false" customHeight="false" outlineLevel="0" collapsed="false">
      <c r="A43" s="130" t="n">
        <v>10011</v>
      </c>
      <c r="B43" s="135" t="n">
        <v>19</v>
      </c>
      <c r="C43" s="135" t="n">
        <v>7</v>
      </c>
      <c r="D43" s="135" t="n">
        <v>4</v>
      </c>
      <c r="E43" s="135" t="n">
        <v>540</v>
      </c>
      <c r="F43" s="135" t="n">
        <v>175</v>
      </c>
      <c r="G43" s="135" t="n">
        <v>332</v>
      </c>
    </row>
    <row r="44" customFormat="false" ht="12.75" hidden="false" customHeight="false" outlineLevel="0" collapsed="false">
      <c r="A44" s="133" t="s">
        <v>24</v>
      </c>
      <c r="B44" s="134" t="n">
        <f aca="false">B42+B43</f>
        <v>53</v>
      </c>
      <c r="C44" s="134" t="n">
        <f aca="false">C42+C43</f>
        <v>25</v>
      </c>
      <c r="D44" s="134" t="n">
        <f aca="false">D42+D43</f>
        <v>23</v>
      </c>
      <c r="E44" s="134" t="n">
        <f aca="false">E42+E43</f>
        <v>1282</v>
      </c>
      <c r="F44" s="134" t="n">
        <f aca="false">F42+F43</f>
        <v>346</v>
      </c>
      <c r="G44" s="134" t="n">
        <f aca="false">G42+G43</f>
        <v>645</v>
      </c>
    </row>
    <row r="46" customFormat="false" ht="12.75" hidden="false" customHeight="false" outlineLevel="0" collapsed="false">
      <c r="A46" s="133" t="s">
        <v>65</v>
      </c>
    </row>
    <row r="47" customFormat="false" ht="12.75" hidden="false" customHeight="false" outlineLevel="0" collapsed="false">
      <c r="A47" s="130" t="n">
        <v>10017</v>
      </c>
      <c r="B47" s="131" t="n">
        <v>5</v>
      </c>
      <c r="C47" s="131" t="n">
        <v>15</v>
      </c>
      <c r="D47" s="131" t="n">
        <v>3</v>
      </c>
      <c r="E47" s="131" t="n">
        <v>335</v>
      </c>
      <c r="F47" s="131" t="n">
        <v>132</v>
      </c>
      <c r="G47" s="131" t="n">
        <v>332</v>
      </c>
    </row>
    <row r="48" customFormat="false" ht="12.75" hidden="false" customHeight="false" outlineLevel="0" collapsed="false">
      <c r="A48" s="130" t="n">
        <v>10022</v>
      </c>
      <c r="B48" s="135" t="n">
        <v>16</v>
      </c>
      <c r="C48" s="135" t="n">
        <v>25</v>
      </c>
      <c r="D48" s="135" t="n">
        <v>20</v>
      </c>
      <c r="E48" s="135" t="n">
        <v>687</v>
      </c>
      <c r="F48" s="135" t="n">
        <v>197</v>
      </c>
      <c r="G48" s="135" t="n">
        <v>406</v>
      </c>
    </row>
    <row r="49" customFormat="false" ht="12.75" hidden="false" customHeight="false" outlineLevel="0" collapsed="false">
      <c r="A49" s="133" t="s">
        <v>24</v>
      </c>
      <c r="B49" s="134" t="n">
        <f aca="false">B47+B48</f>
        <v>21</v>
      </c>
      <c r="C49" s="134" t="n">
        <f aca="false">C47+C48</f>
        <v>40</v>
      </c>
      <c r="D49" s="134" t="n">
        <f aca="false">D47+D48</f>
        <v>23</v>
      </c>
      <c r="E49" s="134" t="n">
        <f aca="false">E47+E48</f>
        <v>1022</v>
      </c>
      <c r="F49" s="134" t="n">
        <f aca="false">F47+F48</f>
        <v>329</v>
      </c>
      <c r="G49" s="134" t="n">
        <f aca="false">G47+G48</f>
        <v>738</v>
      </c>
    </row>
    <row r="51" customFormat="false" ht="12.75" hidden="false" customHeight="false" outlineLevel="0" collapsed="false">
      <c r="A51" s="133" t="s">
        <v>66</v>
      </c>
    </row>
    <row r="52" customFormat="false" ht="12.75" hidden="false" customHeight="false" outlineLevel="0" collapsed="false">
      <c r="A52" s="130" t="n">
        <v>10018</v>
      </c>
      <c r="B52" s="131" t="n">
        <v>43</v>
      </c>
      <c r="C52" s="131" t="n">
        <v>15</v>
      </c>
      <c r="D52" s="131" t="n">
        <v>11</v>
      </c>
      <c r="E52" s="131" t="n">
        <v>470</v>
      </c>
      <c r="F52" s="131" t="n">
        <v>110</v>
      </c>
      <c r="G52" s="131" t="n">
        <v>182</v>
      </c>
    </row>
    <row r="53" customFormat="false" ht="12.75" hidden="false" customHeight="false" outlineLevel="0" collapsed="false">
      <c r="A53" s="130" t="n">
        <v>10036</v>
      </c>
      <c r="B53" s="131" t="n">
        <v>3</v>
      </c>
      <c r="C53" s="131" t="n">
        <v>4</v>
      </c>
      <c r="D53" s="131" t="n">
        <v>2</v>
      </c>
      <c r="E53" s="131" t="n">
        <v>579</v>
      </c>
      <c r="F53" s="131" t="n">
        <v>411</v>
      </c>
      <c r="G53" s="131" t="n">
        <v>479</v>
      </c>
    </row>
    <row r="54" customFormat="false" ht="12.75" hidden="false" customHeight="false" outlineLevel="0" collapsed="false">
      <c r="A54" s="130" t="n">
        <v>10019</v>
      </c>
      <c r="B54" s="135" t="n">
        <v>9</v>
      </c>
      <c r="C54" s="135" t="n">
        <v>17</v>
      </c>
      <c r="D54" s="135" t="n">
        <v>8</v>
      </c>
      <c r="E54" s="135" t="n">
        <v>468</v>
      </c>
      <c r="F54" s="135" t="n">
        <v>411</v>
      </c>
      <c r="G54" s="135" t="n">
        <v>515</v>
      </c>
    </row>
    <row r="55" customFormat="false" ht="12.75" hidden="false" customHeight="false" outlineLevel="0" collapsed="false">
      <c r="A55" s="133" t="s">
        <v>24</v>
      </c>
      <c r="B55" s="134" t="n">
        <f aca="false">SUM(B52:B54)</f>
        <v>55</v>
      </c>
      <c r="C55" s="134" t="n">
        <f aca="false">SUM(C52:C54)</f>
        <v>36</v>
      </c>
      <c r="D55" s="134" t="n">
        <f aca="false">SUM(D52:D54)</f>
        <v>21</v>
      </c>
      <c r="E55" s="134" t="n">
        <f aca="false">SUM(E52:E54)</f>
        <v>1517</v>
      </c>
      <c r="F55" s="134" t="n">
        <f aca="false">SUM(F52:F54)</f>
        <v>932</v>
      </c>
      <c r="G55" s="134" t="n">
        <f aca="false">SUM(G52:G54)</f>
        <v>1176</v>
      </c>
    </row>
    <row r="57" customFormat="false" ht="12.75" hidden="false" customHeight="false" outlineLevel="0" collapsed="false">
      <c r="A57" s="133" t="s">
        <v>67</v>
      </c>
    </row>
    <row r="58" customFormat="false" ht="12.75" hidden="false" customHeight="false" outlineLevel="0" collapsed="false">
      <c r="A58" s="130" t="n">
        <v>10021</v>
      </c>
      <c r="B58" s="131" t="n">
        <v>37</v>
      </c>
      <c r="C58" s="131" t="n">
        <v>54</v>
      </c>
      <c r="D58" s="131" t="n">
        <v>17</v>
      </c>
      <c r="E58" s="131" t="n">
        <v>863</v>
      </c>
      <c r="F58" s="131" t="n">
        <v>122</v>
      </c>
      <c r="G58" s="131" t="n">
        <v>381</v>
      </c>
    </row>
    <row r="59" customFormat="false" ht="12.75" hidden="false" customHeight="false" outlineLevel="0" collapsed="false">
      <c r="A59" s="130" t="n">
        <v>10028</v>
      </c>
      <c r="B59" s="131" t="n">
        <v>6</v>
      </c>
      <c r="C59" s="131" t="n">
        <v>13</v>
      </c>
      <c r="D59" s="131" t="n">
        <v>3</v>
      </c>
      <c r="E59" s="131" t="n">
        <v>316</v>
      </c>
      <c r="F59" s="131" t="n">
        <v>210</v>
      </c>
      <c r="G59" s="131" t="n">
        <v>329</v>
      </c>
    </row>
    <row r="60" customFormat="false" ht="12.75" hidden="false" customHeight="false" outlineLevel="0" collapsed="false">
      <c r="A60" s="130" t="n">
        <v>10128</v>
      </c>
      <c r="B60" s="135" t="n">
        <v>11</v>
      </c>
      <c r="C60" s="135" t="n">
        <v>2</v>
      </c>
      <c r="D60" s="135" t="n">
        <v>0</v>
      </c>
      <c r="E60" s="135" t="n">
        <v>181</v>
      </c>
      <c r="F60" s="135" t="n">
        <v>57</v>
      </c>
      <c r="G60" s="135" t="n">
        <v>128</v>
      </c>
    </row>
    <row r="61" customFormat="false" ht="12.75" hidden="false" customHeight="false" outlineLevel="0" collapsed="false">
      <c r="A61" s="133" t="s">
        <v>24</v>
      </c>
      <c r="B61" s="134" t="n">
        <f aca="false">SUM(B58:B60)</f>
        <v>54</v>
      </c>
      <c r="C61" s="134" t="n">
        <f aca="false">SUM(C58:C60)</f>
        <v>69</v>
      </c>
      <c r="D61" s="134" t="n">
        <f aca="false">SUM(D58:D60)</f>
        <v>20</v>
      </c>
      <c r="E61" s="134" t="n">
        <f aca="false">SUM(E58:E60)</f>
        <v>1360</v>
      </c>
      <c r="F61" s="134" t="n">
        <f aca="false">SUM(F58:F60)</f>
        <v>389</v>
      </c>
      <c r="G61" s="134" t="n">
        <f aca="false">SUM(G58:G60)</f>
        <v>838</v>
      </c>
    </row>
    <row r="63" customFormat="false" ht="12.75" hidden="false" customHeight="false" outlineLevel="0" collapsed="false">
      <c r="A63" s="133" t="s">
        <v>68</v>
      </c>
    </row>
    <row r="64" customFormat="false" ht="12.75" hidden="false" customHeight="false" outlineLevel="0" collapsed="false">
      <c r="A64" s="130" t="n">
        <v>10023</v>
      </c>
      <c r="B64" s="131" t="n">
        <v>10</v>
      </c>
      <c r="C64" s="131" t="n">
        <v>8</v>
      </c>
      <c r="D64" s="131" t="n">
        <v>3</v>
      </c>
      <c r="E64" s="131" t="n">
        <v>245</v>
      </c>
      <c r="F64" s="131" t="n">
        <v>187</v>
      </c>
      <c r="G64" s="131" t="n">
        <v>191</v>
      </c>
    </row>
    <row r="65" customFormat="false" ht="12.75" hidden="false" customHeight="false" outlineLevel="0" collapsed="false">
      <c r="A65" s="130" t="n">
        <v>10024</v>
      </c>
      <c r="B65" s="135" t="n">
        <v>5</v>
      </c>
      <c r="C65" s="135" t="n">
        <v>10</v>
      </c>
      <c r="D65" s="135" t="n">
        <v>3</v>
      </c>
      <c r="E65" s="135" t="n">
        <v>260</v>
      </c>
      <c r="F65" s="135" t="n">
        <v>120</v>
      </c>
      <c r="G65" s="135" t="n">
        <v>208</v>
      </c>
    </row>
    <row r="66" customFormat="false" ht="12.75" hidden="false" customHeight="false" outlineLevel="0" collapsed="false">
      <c r="A66" s="133" t="s">
        <v>24</v>
      </c>
      <c r="B66" s="134" t="n">
        <f aca="false">B64+B65</f>
        <v>15</v>
      </c>
      <c r="C66" s="134" t="n">
        <f aca="false">C64+C65</f>
        <v>18</v>
      </c>
      <c r="D66" s="134" t="n">
        <f aca="false">D64+D65</f>
        <v>6</v>
      </c>
      <c r="E66" s="134" t="n">
        <f aca="false">E64+E65</f>
        <v>505</v>
      </c>
      <c r="F66" s="134" t="n">
        <f aca="false">F64+F65</f>
        <v>307</v>
      </c>
      <c r="G66" s="134" t="n">
        <f aca="false">G64+G65</f>
        <v>399</v>
      </c>
    </row>
    <row r="68" customFormat="false" ht="12.75" hidden="false" customHeight="false" outlineLevel="0" collapsed="false">
      <c r="A68" s="133" t="s">
        <v>69</v>
      </c>
    </row>
    <row r="69" customFormat="false" ht="12.75" hidden="false" customHeight="false" outlineLevel="0" collapsed="false">
      <c r="A69" s="130" t="n">
        <v>10025</v>
      </c>
      <c r="B69" s="134" t="n">
        <v>3</v>
      </c>
      <c r="C69" s="134" t="n">
        <v>5</v>
      </c>
      <c r="D69" s="134" t="n">
        <v>0</v>
      </c>
      <c r="E69" s="134" t="n">
        <v>249</v>
      </c>
      <c r="F69" s="134" t="n">
        <v>132</v>
      </c>
      <c r="G69" s="134" t="n">
        <v>190</v>
      </c>
    </row>
    <row r="71" customFormat="false" ht="12.75" hidden="false" customHeight="false" outlineLevel="0" collapsed="false">
      <c r="A71" s="133" t="s">
        <v>70</v>
      </c>
    </row>
    <row r="72" customFormat="false" ht="12.75" hidden="false" customHeight="false" outlineLevel="0" collapsed="false">
      <c r="A72" s="130" t="n">
        <v>10029</v>
      </c>
      <c r="B72" s="131" t="n">
        <v>6</v>
      </c>
      <c r="C72" s="131" t="n">
        <v>4</v>
      </c>
      <c r="D72" s="131" t="n">
        <v>1</v>
      </c>
      <c r="E72" s="131" t="n">
        <v>194</v>
      </c>
      <c r="F72" s="131" t="n">
        <v>14</v>
      </c>
      <c r="G72" s="131" t="n">
        <v>81</v>
      </c>
    </row>
    <row r="73" customFormat="false" ht="12.75" hidden="false" customHeight="false" outlineLevel="0" collapsed="false">
      <c r="A73" s="130" t="n">
        <v>10035</v>
      </c>
      <c r="B73" s="131" t="n">
        <v>4</v>
      </c>
      <c r="C73" s="131" t="n">
        <v>0</v>
      </c>
      <c r="D73" s="131" t="n">
        <v>0</v>
      </c>
      <c r="E73" s="131" t="n">
        <v>107</v>
      </c>
      <c r="F73" s="131" t="n">
        <v>6</v>
      </c>
      <c r="G73" s="131" t="n">
        <v>39</v>
      </c>
    </row>
    <row r="74" customFormat="false" ht="12.75" hidden="false" customHeight="false" outlineLevel="0" collapsed="false">
      <c r="A74" s="130" t="n">
        <v>10037</v>
      </c>
      <c r="B74" s="135" t="n">
        <v>0</v>
      </c>
      <c r="C74" s="135" t="n">
        <v>0</v>
      </c>
      <c r="D74" s="135" t="n">
        <v>0</v>
      </c>
      <c r="E74" s="135" t="n">
        <v>32</v>
      </c>
      <c r="F74" s="135" t="n">
        <v>1</v>
      </c>
      <c r="G74" s="135" t="n">
        <v>18</v>
      </c>
    </row>
    <row r="75" customFormat="false" ht="12.75" hidden="false" customHeight="false" outlineLevel="0" collapsed="false">
      <c r="A75" s="130" t="s">
        <v>24</v>
      </c>
      <c r="B75" s="134" t="n">
        <f aca="false">SUM(B72:B74)</f>
        <v>10</v>
      </c>
      <c r="C75" s="134" t="n">
        <f aca="false">SUM(C72:C74)</f>
        <v>4</v>
      </c>
      <c r="D75" s="134" t="n">
        <f aca="false">SUM(D72:D74)</f>
        <v>1</v>
      </c>
      <c r="E75" s="134" t="n">
        <f aca="false">SUM(E72:E74)</f>
        <v>333</v>
      </c>
      <c r="F75" s="134" t="n">
        <f aca="false">SUM(F72:F74)</f>
        <v>21</v>
      </c>
      <c r="G75" s="134" t="n">
        <f aca="false">SUM(G72:G74)</f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0" width="16.37"/>
    <col collapsed="false" customWidth="false" hidden="false" outlineLevel="0" max="7" min="2" style="131" width="7.99"/>
    <col collapsed="false" customWidth="true" hidden="false" outlineLevel="0" max="8" min="8" style="131" width="10.37"/>
    <col collapsed="false" customWidth="true" hidden="false" outlineLevel="0" max="9" min="9" style="136" width="9.61"/>
    <col collapsed="false" customWidth="false" hidden="false" outlineLevel="0" max="257" min="10" style="131" width="7.99"/>
  </cols>
  <sheetData>
    <row r="1" customFormat="false" ht="12.75" hidden="false" customHeight="false" outlineLevel="0" collapsed="false">
      <c r="B1" s="132" t="s">
        <v>90</v>
      </c>
    </row>
    <row r="2" s="134" customFormat="true" ht="12.75" hidden="false" customHeight="false" outlineLevel="0" collapsed="false">
      <c r="A2" s="133" t="s">
        <v>48</v>
      </c>
      <c r="B2" s="134" t="n">
        <v>1998</v>
      </c>
      <c r="C2" s="134" t="n">
        <v>1999</v>
      </c>
      <c r="D2" s="134" t="n">
        <v>2000</v>
      </c>
      <c r="E2" s="134" t="n">
        <v>2001</v>
      </c>
      <c r="F2" s="134" t="n">
        <v>2002</v>
      </c>
      <c r="G2" s="134" t="n">
        <v>2003</v>
      </c>
      <c r="H2" s="137" t="s">
        <v>21</v>
      </c>
      <c r="I2" s="138" t="s">
        <v>22</v>
      </c>
    </row>
    <row r="3" s="134" customFormat="true" ht="12.75" hidden="false" customHeight="false" outlineLevel="0" collapsed="false">
      <c r="A3" s="133" t="s">
        <v>56</v>
      </c>
      <c r="I3" s="139"/>
    </row>
    <row r="4" customFormat="false" ht="12.75" hidden="false" customHeight="false" outlineLevel="0" collapsed="false">
      <c r="A4" s="130" t="n">
        <v>10004</v>
      </c>
      <c r="B4" s="131" t="n">
        <v>2</v>
      </c>
      <c r="C4" s="131" t="n">
        <v>6</v>
      </c>
      <c r="D4" s="131" t="n">
        <v>5</v>
      </c>
      <c r="E4" s="131" t="n">
        <v>4</v>
      </c>
      <c r="F4" s="131" t="n">
        <v>6</v>
      </c>
      <c r="G4" s="131" t="n">
        <v>2</v>
      </c>
      <c r="H4" s="134"/>
      <c r="I4" s="139"/>
    </row>
    <row r="5" customFormat="false" ht="12.75" hidden="false" customHeight="false" outlineLevel="0" collapsed="false">
      <c r="A5" s="130" t="n">
        <v>10005</v>
      </c>
      <c r="B5" s="131" t="n">
        <v>4</v>
      </c>
      <c r="C5" s="131" t="n">
        <v>3</v>
      </c>
      <c r="D5" s="131" t="n">
        <v>3</v>
      </c>
      <c r="E5" s="131" t="n">
        <v>3</v>
      </c>
      <c r="F5" s="131" t="n">
        <v>2</v>
      </c>
      <c r="G5" s="131" t="n">
        <v>1</v>
      </c>
      <c r="H5" s="134"/>
      <c r="I5" s="139"/>
    </row>
    <row r="6" customFormat="false" ht="12.75" hidden="false" customHeight="false" outlineLevel="0" collapsed="false">
      <c r="A6" s="130" t="n">
        <v>10038</v>
      </c>
      <c r="B6" s="131" t="n">
        <v>13</v>
      </c>
      <c r="C6" s="131" t="n">
        <v>14</v>
      </c>
      <c r="D6" s="131" t="n">
        <v>11</v>
      </c>
      <c r="E6" s="131" t="n">
        <v>14</v>
      </c>
      <c r="F6" s="131" t="n">
        <v>15</v>
      </c>
      <c r="G6" s="131" t="n">
        <v>13</v>
      </c>
      <c r="H6" s="134"/>
      <c r="I6" s="139"/>
    </row>
    <row r="7" customFormat="false" ht="12.75" hidden="false" customHeight="false" outlineLevel="0" collapsed="false">
      <c r="A7" s="130" t="s">
        <v>24</v>
      </c>
      <c r="B7" s="131" t="n">
        <f aca="false">SUM(B4:B6)</f>
        <v>19</v>
      </c>
      <c r="C7" s="131" t="n">
        <f aca="false">SUM(C4:C6)</f>
        <v>23</v>
      </c>
      <c r="D7" s="131" t="n">
        <f aca="false">SUM(D4:D6)</f>
        <v>19</v>
      </c>
      <c r="E7" s="131" t="n">
        <f aca="false">SUM(E4:E6)</f>
        <v>21</v>
      </c>
      <c r="F7" s="131" t="n">
        <f aca="false">SUM(F4:F6)</f>
        <v>23</v>
      </c>
      <c r="G7" s="131" t="n">
        <f aca="false">SUM(G4:G6)</f>
        <v>16</v>
      </c>
      <c r="H7" s="134"/>
      <c r="I7" s="139"/>
    </row>
    <row r="8" customFormat="false" ht="12.75" hidden="false" customHeight="false" outlineLevel="0" collapsed="false">
      <c r="A8" s="130" t="s">
        <v>91</v>
      </c>
      <c r="B8" s="131" t="s">
        <v>92</v>
      </c>
      <c r="C8" s="131" t="s">
        <v>92</v>
      </c>
      <c r="D8" s="131" t="n">
        <f aca="false">C7-D7</f>
        <v>4</v>
      </c>
      <c r="E8" s="131" t="s">
        <v>92</v>
      </c>
      <c r="F8" s="131" t="s">
        <v>92</v>
      </c>
      <c r="G8" s="131" t="n">
        <f aca="false">F7-G7</f>
        <v>7</v>
      </c>
      <c r="H8" s="134" t="n">
        <f aca="false">SUM(B8:G8)</f>
        <v>11</v>
      </c>
      <c r="I8" s="139" t="n">
        <f aca="false">LN(G7)-LN(B7)</f>
        <v>-0.171850256926659</v>
      </c>
    </row>
    <row r="9" customFormat="false" ht="12.75" hidden="false" customHeight="false" outlineLevel="0" collapsed="false">
      <c r="A9" s="133" t="s">
        <v>57</v>
      </c>
      <c r="H9" s="134"/>
      <c r="I9" s="139"/>
    </row>
    <row r="10" customFormat="false" ht="12.75" hidden="false" customHeight="false" outlineLevel="0" collapsed="false">
      <c r="A10" s="130" t="n">
        <v>10006</v>
      </c>
      <c r="B10" s="131" t="n">
        <v>2</v>
      </c>
      <c r="C10" s="131" t="n">
        <v>1</v>
      </c>
      <c r="D10" s="131" t="n">
        <v>1</v>
      </c>
      <c r="E10" s="131" t="n">
        <v>1</v>
      </c>
      <c r="F10" s="131" t="n">
        <v>1</v>
      </c>
      <c r="G10" s="131" t="n">
        <v>1</v>
      </c>
      <c r="H10" s="134"/>
      <c r="I10" s="139"/>
    </row>
    <row r="11" customFormat="false" ht="12.75" hidden="false" customHeight="false" outlineLevel="0" collapsed="false">
      <c r="A11" s="130" t="n">
        <v>10007</v>
      </c>
      <c r="B11" s="131" t="n">
        <v>8</v>
      </c>
      <c r="C11" s="131" t="n">
        <v>8</v>
      </c>
      <c r="D11" s="131" t="n">
        <v>10</v>
      </c>
      <c r="E11" s="131" t="n">
        <v>12</v>
      </c>
      <c r="F11" s="131" t="n">
        <v>9</v>
      </c>
      <c r="G11" s="131" t="n">
        <v>7</v>
      </c>
      <c r="H11" s="134"/>
      <c r="I11" s="139"/>
    </row>
    <row r="12" customFormat="false" ht="12.75" hidden="false" customHeight="false" outlineLevel="0" collapsed="false">
      <c r="A12" s="130" t="n">
        <v>10048</v>
      </c>
      <c r="B12" s="131" t="n">
        <v>1</v>
      </c>
      <c r="C12" s="131" t="n">
        <v>1</v>
      </c>
      <c r="D12" s="131" t="n">
        <v>1</v>
      </c>
      <c r="E12" s="131" t="n">
        <v>0</v>
      </c>
      <c r="F12" s="131" t="n">
        <v>0</v>
      </c>
      <c r="G12" s="131" t="n">
        <v>0</v>
      </c>
      <c r="H12" s="134"/>
      <c r="I12" s="139"/>
    </row>
    <row r="13" customFormat="false" ht="12.75" hidden="false" customHeight="false" outlineLevel="0" collapsed="false">
      <c r="A13" s="130" t="s">
        <v>24</v>
      </c>
      <c r="B13" s="131" t="n">
        <f aca="false">SUM(B10:B12)</f>
        <v>11</v>
      </c>
      <c r="C13" s="131" t="n">
        <f aca="false">SUM(C10:C12)</f>
        <v>10</v>
      </c>
      <c r="D13" s="131" t="n">
        <f aca="false">SUM(D10:D12)</f>
        <v>12</v>
      </c>
      <c r="E13" s="131" t="n">
        <f aca="false">SUM(E10:E12)</f>
        <v>13</v>
      </c>
      <c r="F13" s="131" t="n">
        <f aca="false">SUM(F10:F12)</f>
        <v>10</v>
      </c>
      <c r="G13" s="131" t="n">
        <f aca="false">SUM(G10:G12)</f>
        <v>8</v>
      </c>
      <c r="H13" s="134"/>
      <c r="I13" s="139"/>
    </row>
    <row r="14" customFormat="false" ht="12.75" hidden="false" customHeight="false" outlineLevel="0" collapsed="false">
      <c r="A14" s="130" t="s">
        <v>91</v>
      </c>
      <c r="B14" s="131" t="s">
        <v>92</v>
      </c>
      <c r="C14" s="131" t="n">
        <f aca="false">B13-C13</f>
        <v>1</v>
      </c>
      <c r="D14" s="131" t="s">
        <v>92</v>
      </c>
      <c r="E14" s="131" t="s">
        <v>92</v>
      </c>
      <c r="F14" s="131" t="n">
        <f aca="false">E13-F13</f>
        <v>3</v>
      </c>
      <c r="G14" s="131" t="n">
        <f aca="false">F13-G13</f>
        <v>2</v>
      </c>
      <c r="H14" s="134" t="n">
        <f aca="false">SUM(B14:G14)</f>
        <v>6</v>
      </c>
      <c r="I14" s="139" t="n">
        <f aca="false">LN(G13)-LN(B13)</f>
        <v>-0.318453731118535</v>
      </c>
    </row>
    <row r="15" customFormat="false" ht="12.75" hidden="false" customHeight="false" outlineLevel="0" collapsed="false">
      <c r="A15" s="133" t="s">
        <v>58</v>
      </c>
      <c r="H15" s="134"/>
      <c r="I15" s="139"/>
    </row>
    <row r="16" customFormat="false" ht="12.75" hidden="false" customHeight="false" outlineLevel="0" collapsed="false">
      <c r="A16" s="130" t="n">
        <v>10013</v>
      </c>
      <c r="B16" s="131" t="n">
        <v>31</v>
      </c>
      <c r="C16" s="131" t="n">
        <v>26</v>
      </c>
      <c r="D16" s="131" t="n">
        <v>25</v>
      </c>
      <c r="E16" s="131" t="n">
        <v>26</v>
      </c>
      <c r="F16" s="131" t="n">
        <v>22</v>
      </c>
      <c r="G16" s="131" t="n">
        <v>21</v>
      </c>
      <c r="H16" s="134"/>
      <c r="I16" s="139"/>
    </row>
    <row r="17" customFormat="false" ht="12.75" hidden="false" customHeight="false" outlineLevel="0" collapsed="false">
      <c r="A17" s="130" t="s">
        <v>91</v>
      </c>
      <c r="C17" s="131" t="n">
        <f aca="false">B16-C16</f>
        <v>5</v>
      </c>
      <c r="D17" s="131" t="n">
        <f aca="false">C16-D16</f>
        <v>1</v>
      </c>
      <c r="E17" s="131" t="s">
        <v>92</v>
      </c>
      <c r="F17" s="131" t="n">
        <f aca="false">E16-F16</f>
        <v>4</v>
      </c>
      <c r="G17" s="131" t="n">
        <f aca="false">F16-G16</f>
        <v>1</v>
      </c>
      <c r="H17" s="134" t="n">
        <f aca="false">SUM(B17:G17)</f>
        <v>11</v>
      </c>
      <c r="I17" s="139" t="n">
        <f aca="false">LN(G16)-LN(B16)</f>
        <v>-0.389464766761723</v>
      </c>
    </row>
    <row r="18" customFormat="false" ht="12.75" hidden="false" customHeight="false" outlineLevel="0" collapsed="false">
      <c r="A18" s="133" t="s">
        <v>59</v>
      </c>
      <c r="H18" s="134"/>
      <c r="I18" s="139"/>
    </row>
    <row r="19" customFormat="false" ht="12.75" hidden="false" customHeight="false" outlineLevel="0" collapsed="false">
      <c r="A19" s="130" t="n">
        <v>10014</v>
      </c>
      <c r="B19" s="131" t="n">
        <v>4</v>
      </c>
      <c r="C19" s="131" t="n">
        <v>6</v>
      </c>
      <c r="D19" s="131" t="n">
        <v>7</v>
      </c>
      <c r="E19" s="131" t="n">
        <v>6</v>
      </c>
      <c r="F19" s="131" t="n">
        <v>9</v>
      </c>
      <c r="G19" s="131" t="n">
        <v>17</v>
      </c>
      <c r="H19" s="134"/>
      <c r="I19" s="139"/>
    </row>
    <row r="20" customFormat="false" ht="12.75" hidden="false" customHeight="false" outlineLevel="0" collapsed="false">
      <c r="A20" s="130" t="n">
        <v>10012</v>
      </c>
      <c r="B20" s="131" t="n">
        <v>44</v>
      </c>
      <c r="C20" s="131" t="n">
        <v>45</v>
      </c>
      <c r="D20" s="131" t="n">
        <v>45</v>
      </c>
      <c r="E20" s="131" t="n">
        <v>48</v>
      </c>
      <c r="F20" s="131" t="n">
        <v>57</v>
      </c>
      <c r="G20" s="131" t="n">
        <v>53</v>
      </c>
      <c r="H20" s="134"/>
      <c r="I20" s="139"/>
    </row>
    <row r="21" customFormat="false" ht="12.75" hidden="false" customHeight="false" outlineLevel="0" collapsed="false">
      <c r="A21" s="130" t="s">
        <v>24</v>
      </c>
      <c r="B21" s="131" t="n">
        <f aca="false">B19+B20</f>
        <v>48</v>
      </c>
      <c r="C21" s="131" t="n">
        <f aca="false">C19+C20</f>
        <v>51</v>
      </c>
      <c r="D21" s="131" t="n">
        <f aca="false">D19+D20</f>
        <v>52</v>
      </c>
      <c r="E21" s="131" t="n">
        <f aca="false">E19+E20</f>
        <v>54</v>
      </c>
      <c r="F21" s="131" t="n">
        <f aca="false">F19+F20</f>
        <v>66</v>
      </c>
      <c r="G21" s="131" t="n">
        <f aca="false">G19+G20</f>
        <v>70</v>
      </c>
      <c r="H21" s="134"/>
      <c r="I21" s="139"/>
    </row>
    <row r="22" customFormat="false" ht="12.75" hidden="false" customHeight="false" outlineLevel="0" collapsed="false">
      <c r="A22" s="130" t="s">
        <v>91</v>
      </c>
      <c r="H22" s="134" t="n">
        <f aca="false">SUM(B22:G22)</f>
        <v>0</v>
      </c>
      <c r="I22" s="139" t="n">
        <f aca="false">LN(G21)-LN(B21)</f>
        <v>0.377294231141468</v>
      </c>
    </row>
    <row r="23" customFormat="false" ht="12.75" hidden="false" customHeight="false" outlineLevel="0" collapsed="false">
      <c r="A23" s="133" t="s">
        <v>60</v>
      </c>
      <c r="H23" s="134"/>
      <c r="I23" s="139"/>
    </row>
    <row r="24" customFormat="false" ht="12.75" hidden="false" customHeight="false" outlineLevel="0" collapsed="false">
      <c r="A24" s="130" t="n">
        <v>10003</v>
      </c>
      <c r="B24" s="131" t="n">
        <v>22</v>
      </c>
      <c r="C24" s="131" t="n">
        <v>23</v>
      </c>
      <c r="D24" s="131" t="n">
        <v>23</v>
      </c>
      <c r="E24" s="131" t="n">
        <v>19</v>
      </c>
      <c r="F24" s="131" t="n">
        <v>17</v>
      </c>
      <c r="G24" s="131" t="n">
        <v>20</v>
      </c>
      <c r="H24" s="134"/>
      <c r="I24" s="139"/>
    </row>
    <row r="25" customFormat="false" ht="12.75" hidden="false" customHeight="false" outlineLevel="0" collapsed="false">
      <c r="A25" s="130" t="n">
        <v>10009</v>
      </c>
      <c r="B25" s="131" t="n">
        <v>2</v>
      </c>
      <c r="C25" s="131" t="n">
        <v>3</v>
      </c>
      <c r="D25" s="131" t="n">
        <v>3</v>
      </c>
      <c r="E25" s="131" t="n">
        <v>2</v>
      </c>
      <c r="F25" s="131" t="n">
        <v>3</v>
      </c>
      <c r="G25" s="131" t="n">
        <v>4</v>
      </c>
      <c r="H25" s="134"/>
      <c r="I25" s="139"/>
    </row>
    <row r="26" customFormat="false" ht="12.75" hidden="false" customHeight="false" outlineLevel="0" collapsed="false">
      <c r="A26" s="130" t="s">
        <v>24</v>
      </c>
      <c r="B26" s="131" t="n">
        <f aca="false">B24+B25</f>
        <v>24</v>
      </c>
      <c r="C26" s="131" t="n">
        <f aca="false">C24+C25</f>
        <v>26</v>
      </c>
      <c r="D26" s="131" t="n">
        <f aca="false">D24+D25</f>
        <v>26</v>
      </c>
      <c r="E26" s="131" t="n">
        <f aca="false">E24+E25</f>
        <v>21</v>
      </c>
      <c r="F26" s="131" t="n">
        <f aca="false">F24+F25</f>
        <v>20</v>
      </c>
      <c r="G26" s="131" t="n">
        <f aca="false">G24+G25</f>
        <v>24</v>
      </c>
      <c r="H26" s="134"/>
      <c r="I26" s="139"/>
    </row>
    <row r="27" customFormat="false" ht="12.75" hidden="false" customHeight="false" outlineLevel="0" collapsed="false">
      <c r="A27" s="130" t="s">
        <v>91</v>
      </c>
      <c r="E27" s="131" t="n">
        <f aca="false">D26-E26</f>
        <v>5</v>
      </c>
      <c r="F27" s="131" t="n">
        <f aca="false">E26-F26</f>
        <v>1</v>
      </c>
      <c r="H27" s="134" t="n">
        <f aca="false">SUM(B27:G27)</f>
        <v>6</v>
      </c>
      <c r="I27" s="139" t="n">
        <f aca="false">LN(G26)-LN(B26)</f>
        <v>0</v>
      </c>
    </row>
    <row r="28" customFormat="false" ht="12.75" hidden="false" customHeight="false" outlineLevel="0" collapsed="false">
      <c r="A28" s="133" t="s">
        <v>61</v>
      </c>
      <c r="H28" s="134"/>
      <c r="I28" s="139"/>
    </row>
    <row r="29" customFormat="false" ht="12.75" hidden="false" customHeight="false" outlineLevel="0" collapsed="false">
      <c r="A29" s="130" t="n">
        <v>10002</v>
      </c>
      <c r="B29" s="131" t="n">
        <v>23</v>
      </c>
      <c r="C29" s="131" t="n">
        <v>20</v>
      </c>
      <c r="D29" s="131" t="n">
        <v>19</v>
      </c>
      <c r="E29" s="131" t="n">
        <v>23</v>
      </c>
      <c r="F29" s="131" t="n">
        <v>27</v>
      </c>
      <c r="G29" s="131" t="n">
        <v>29</v>
      </c>
      <c r="H29" s="134"/>
      <c r="I29" s="139"/>
    </row>
    <row r="30" customFormat="false" ht="12.75" hidden="false" customHeight="false" outlineLevel="0" collapsed="false">
      <c r="A30" s="130" t="s">
        <v>91</v>
      </c>
      <c r="C30" s="131" t="n">
        <f aca="false">B29-C29</f>
        <v>3</v>
      </c>
      <c r="D30" s="131" t="n">
        <f aca="false">C29-D29</f>
        <v>1</v>
      </c>
      <c r="H30" s="134" t="n">
        <f aca="false">SUM(B30:G30)</f>
        <v>4</v>
      </c>
      <c r="I30" s="139" t="n">
        <f aca="false">LN(G29)-LN(B29)</f>
        <v>0.231801614057324</v>
      </c>
    </row>
    <row r="31" customFormat="false" ht="12.75" hidden="false" customHeight="false" outlineLevel="0" collapsed="false">
      <c r="A31" s="133" t="s">
        <v>62</v>
      </c>
      <c r="H31" s="134"/>
      <c r="I31" s="139"/>
    </row>
    <row r="32" customFormat="false" ht="12.75" hidden="false" customHeight="false" outlineLevel="0" collapsed="false">
      <c r="A32" s="130" t="n">
        <v>10012</v>
      </c>
      <c r="B32" s="131" t="n">
        <v>44</v>
      </c>
      <c r="C32" s="131" t="n">
        <v>45</v>
      </c>
      <c r="D32" s="131" t="n">
        <v>45</v>
      </c>
      <c r="E32" s="131" t="n">
        <v>48</v>
      </c>
      <c r="F32" s="131" t="n">
        <v>57</v>
      </c>
      <c r="G32" s="131" t="n">
        <v>53</v>
      </c>
      <c r="H32" s="134"/>
      <c r="I32" s="139"/>
    </row>
    <row r="33" customFormat="false" ht="12.75" hidden="false" customHeight="false" outlineLevel="0" collapsed="false">
      <c r="A33" s="130" t="n">
        <v>10003</v>
      </c>
      <c r="B33" s="131" t="n">
        <v>22</v>
      </c>
      <c r="C33" s="131" t="n">
        <v>23</v>
      </c>
      <c r="D33" s="131" t="n">
        <v>23</v>
      </c>
      <c r="E33" s="131" t="n">
        <v>19</v>
      </c>
      <c r="F33" s="131" t="n">
        <v>17</v>
      </c>
      <c r="G33" s="131" t="n">
        <v>20</v>
      </c>
      <c r="H33" s="134"/>
      <c r="I33" s="139"/>
    </row>
    <row r="34" customFormat="false" ht="12.75" hidden="false" customHeight="false" outlineLevel="0" collapsed="false">
      <c r="A34" s="130" t="s">
        <v>24</v>
      </c>
      <c r="B34" s="131" t="n">
        <f aca="false">B32+B33</f>
        <v>66</v>
      </c>
      <c r="C34" s="131" t="n">
        <f aca="false">C32+C33</f>
        <v>68</v>
      </c>
      <c r="D34" s="131" t="n">
        <f aca="false">D32+D33</f>
        <v>68</v>
      </c>
      <c r="E34" s="131" t="n">
        <f aca="false">E32+E33</f>
        <v>67</v>
      </c>
      <c r="F34" s="131" t="n">
        <f aca="false">F32+F33</f>
        <v>74</v>
      </c>
      <c r="G34" s="131" t="n">
        <f aca="false">G32+G33</f>
        <v>73</v>
      </c>
      <c r="H34" s="134"/>
      <c r="I34" s="139"/>
    </row>
    <row r="35" customFormat="false" ht="12.75" hidden="false" customHeight="false" outlineLevel="0" collapsed="false">
      <c r="A35" s="130" t="s">
        <v>91</v>
      </c>
      <c r="E35" s="131" t="n">
        <f aca="false">D34-E34</f>
        <v>1</v>
      </c>
      <c r="G35" s="131" t="n">
        <f aca="false">F34-G34</f>
        <v>1</v>
      </c>
      <c r="H35" s="134" t="n">
        <f aca="false">SUM(B35:G35)</f>
        <v>2</v>
      </c>
      <c r="I35" s="139" t="n">
        <f aca="false">LN(G34)-LN(B34)</f>
        <v>0.100804699121966</v>
      </c>
    </row>
    <row r="36" customFormat="false" ht="12.75" hidden="false" customHeight="false" outlineLevel="0" collapsed="false">
      <c r="A36" s="133" t="s">
        <v>63</v>
      </c>
      <c r="H36" s="134"/>
      <c r="I36" s="139"/>
    </row>
    <row r="37" customFormat="false" ht="12.75" hidden="false" customHeight="false" outlineLevel="0" collapsed="false">
      <c r="A37" s="130" t="n">
        <v>10010</v>
      </c>
      <c r="B37" s="131" t="n">
        <v>13</v>
      </c>
      <c r="C37" s="131" t="n">
        <v>14</v>
      </c>
      <c r="D37" s="131" t="n">
        <v>13</v>
      </c>
      <c r="E37" s="131" t="n">
        <v>12</v>
      </c>
      <c r="F37" s="131" t="n">
        <v>9</v>
      </c>
      <c r="G37" s="131" t="n">
        <v>7</v>
      </c>
      <c r="H37" s="134"/>
      <c r="I37" s="139"/>
    </row>
    <row r="38" customFormat="false" ht="12.75" hidden="false" customHeight="false" outlineLevel="0" collapsed="false">
      <c r="A38" s="130" t="n">
        <v>10003</v>
      </c>
      <c r="B38" s="131" t="n">
        <v>22</v>
      </c>
      <c r="C38" s="131" t="n">
        <v>23</v>
      </c>
      <c r="D38" s="131" t="n">
        <v>23</v>
      </c>
      <c r="E38" s="131" t="n">
        <v>19</v>
      </c>
      <c r="F38" s="131" t="n">
        <v>17</v>
      </c>
      <c r="G38" s="131" t="n">
        <v>20</v>
      </c>
      <c r="H38" s="134"/>
      <c r="I38" s="139"/>
    </row>
    <row r="39" customFormat="false" ht="12.75" hidden="false" customHeight="false" outlineLevel="0" collapsed="false">
      <c r="A39" s="130" t="s">
        <v>24</v>
      </c>
      <c r="B39" s="131" t="n">
        <f aca="false">B37+B38</f>
        <v>35</v>
      </c>
      <c r="C39" s="131" t="n">
        <f aca="false">C37+C38</f>
        <v>37</v>
      </c>
      <c r="D39" s="131" t="n">
        <f aca="false">D37+D38</f>
        <v>36</v>
      </c>
      <c r="E39" s="131" t="n">
        <f aca="false">E37+E38</f>
        <v>31</v>
      </c>
      <c r="F39" s="131" t="n">
        <f aca="false">F37+F38</f>
        <v>26</v>
      </c>
      <c r="G39" s="131" t="n">
        <f aca="false">G37+G38</f>
        <v>27</v>
      </c>
      <c r="H39" s="134"/>
      <c r="I39" s="139"/>
    </row>
    <row r="40" customFormat="false" ht="12.75" hidden="false" customHeight="false" outlineLevel="0" collapsed="false">
      <c r="A40" s="130" t="s">
        <v>91</v>
      </c>
      <c r="D40" s="131" t="n">
        <f aca="false">C39-D39</f>
        <v>1</v>
      </c>
      <c r="E40" s="131" t="n">
        <f aca="false">D39-E39</f>
        <v>5</v>
      </c>
      <c r="F40" s="131" t="n">
        <f aca="false">E39-F39</f>
        <v>5</v>
      </c>
      <c r="H40" s="134" t="n">
        <f aca="false">SUM(B40:G40)</f>
        <v>11</v>
      </c>
      <c r="I40" s="139" t="n">
        <f aca="false">LN(G39)-LN(B39)</f>
        <v>-0.259511195485084</v>
      </c>
    </row>
    <row r="41" customFormat="false" ht="12.75" hidden="false" customHeight="false" outlineLevel="0" collapsed="false">
      <c r="A41" s="133" t="s">
        <v>64</v>
      </c>
      <c r="H41" s="134"/>
      <c r="I41" s="139"/>
    </row>
    <row r="42" customFormat="false" ht="12.75" hidden="false" customHeight="false" outlineLevel="0" collapsed="false">
      <c r="A42" s="130" t="n">
        <v>10001</v>
      </c>
      <c r="B42" s="131" t="n">
        <v>40</v>
      </c>
      <c r="C42" s="131" t="n">
        <v>38</v>
      </c>
      <c r="D42" s="131" t="n">
        <v>42</v>
      </c>
      <c r="E42" s="131" t="n">
        <v>37</v>
      </c>
      <c r="F42" s="131" t="n">
        <v>35</v>
      </c>
      <c r="G42" s="131" t="n">
        <v>42</v>
      </c>
      <c r="H42" s="134"/>
      <c r="I42" s="139"/>
    </row>
    <row r="43" customFormat="false" ht="12.75" hidden="false" customHeight="false" outlineLevel="0" collapsed="false">
      <c r="A43" s="130" t="n">
        <v>10011</v>
      </c>
      <c r="B43" s="131" t="n">
        <v>34</v>
      </c>
      <c r="C43" s="131" t="n">
        <v>33</v>
      </c>
      <c r="D43" s="131" t="n">
        <v>29</v>
      </c>
      <c r="E43" s="131" t="n">
        <v>24</v>
      </c>
      <c r="F43" s="131" t="n">
        <v>27</v>
      </c>
      <c r="G43" s="131" t="n">
        <v>23</v>
      </c>
      <c r="H43" s="134"/>
      <c r="I43" s="139"/>
    </row>
    <row r="44" customFormat="false" ht="12.75" hidden="false" customHeight="false" outlineLevel="0" collapsed="false">
      <c r="A44" s="130" t="s">
        <v>24</v>
      </c>
      <c r="B44" s="131" t="n">
        <f aca="false">B42+B43</f>
        <v>74</v>
      </c>
      <c r="C44" s="131" t="n">
        <f aca="false">C42+C43</f>
        <v>71</v>
      </c>
      <c r="D44" s="131" t="n">
        <f aca="false">D42+D43</f>
        <v>71</v>
      </c>
      <c r="E44" s="131" t="n">
        <f aca="false">E42+E43</f>
        <v>61</v>
      </c>
      <c r="F44" s="131" t="n">
        <f aca="false">F42+F43</f>
        <v>62</v>
      </c>
      <c r="G44" s="131" t="n">
        <f aca="false">G42+G43</f>
        <v>65</v>
      </c>
      <c r="H44" s="134"/>
      <c r="I44" s="139"/>
    </row>
    <row r="45" customFormat="false" ht="12.75" hidden="false" customHeight="false" outlineLevel="0" collapsed="false">
      <c r="A45" s="130" t="s">
        <v>91</v>
      </c>
      <c r="C45" s="131" t="n">
        <f aca="false">B44-C44</f>
        <v>3</v>
      </c>
      <c r="E45" s="131" t="n">
        <f aca="false">D44-E44</f>
        <v>10</v>
      </c>
      <c r="H45" s="134" t="n">
        <f aca="false">SUM(B45:G45)</f>
        <v>13</v>
      </c>
      <c r="I45" s="139" t="n">
        <f aca="false">LN(G44)-LN(B44)</f>
        <v>-0.129677823308533</v>
      </c>
    </row>
    <row r="46" customFormat="false" ht="12.75" hidden="false" customHeight="false" outlineLevel="0" collapsed="false">
      <c r="A46" s="133" t="s">
        <v>65</v>
      </c>
      <c r="H46" s="134"/>
      <c r="I46" s="139"/>
    </row>
    <row r="47" customFormat="false" ht="12.75" hidden="false" customHeight="false" outlineLevel="0" collapsed="false">
      <c r="A47" s="130" t="n">
        <v>10017</v>
      </c>
      <c r="B47" s="131" t="n">
        <v>13</v>
      </c>
      <c r="C47" s="131" t="n">
        <v>13</v>
      </c>
      <c r="D47" s="131" t="n">
        <v>11</v>
      </c>
      <c r="E47" s="131" t="n">
        <v>6</v>
      </c>
      <c r="F47" s="131" t="n">
        <v>10</v>
      </c>
      <c r="G47" s="131" t="n">
        <v>6</v>
      </c>
      <c r="H47" s="134"/>
      <c r="I47" s="139"/>
    </row>
    <row r="48" customFormat="false" ht="12.75" hidden="false" customHeight="false" outlineLevel="0" collapsed="false">
      <c r="A48" s="130" t="n">
        <v>10022</v>
      </c>
      <c r="B48" s="131" t="n">
        <v>25</v>
      </c>
      <c r="C48" s="131" t="n">
        <v>27</v>
      </c>
      <c r="D48" s="131" t="n">
        <v>28</v>
      </c>
      <c r="E48" s="131" t="n">
        <v>25</v>
      </c>
      <c r="F48" s="131" t="n">
        <v>22</v>
      </c>
      <c r="G48" s="131" t="n">
        <v>23</v>
      </c>
      <c r="H48" s="134"/>
      <c r="I48" s="139"/>
    </row>
    <row r="49" customFormat="false" ht="12.75" hidden="false" customHeight="false" outlineLevel="0" collapsed="false">
      <c r="A49" s="130" t="s">
        <v>24</v>
      </c>
      <c r="B49" s="131" t="n">
        <f aca="false">B47+B48</f>
        <v>38</v>
      </c>
      <c r="C49" s="131" t="n">
        <f aca="false">C47+C48</f>
        <v>40</v>
      </c>
      <c r="D49" s="131" t="n">
        <f aca="false">D47+D48</f>
        <v>39</v>
      </c>
      <c r="E49" s="131" t="n">
        <f aca="false">E47+E48</f>
        <v>31</v>
      </c>
      <c r="F49" s="131" t="n">
        <f aca="false">F47+F48</f>
        <v>32</v>
      </c>
      <c r="G49" s="131" t="n">
        <f aca="false">G47+G48</f>
        <v>29</v>
      </c>
      <c r="H49" s="134"/>
      <c r="I49" s="139"/>
    </row>
    <row r="50" customFormat="false" ht="12.75" hidden="false" customHeight="false" outlineLevel="0" collapsed="false">
      <c r="A50" s="130" t="s">
        <v>91</v>
      </c>
      <c r="D50" s="131" t="n">
        <f aca="false">C49-D49</f>
        <v>1</v>
      </c>
      <c r="E50" s="131" t="n">
        <f aca="false">D49-E49</f>
        <v>8</v>
      </c>
      <c r="G50" s="131" t="n">
        <f aca="false">F49-G49</f>
        <v>3</v>
      </c>
      <c r="H50" s="134" t="n">
        <f aca="false">SUM(B50:G50)</f>
        <v>12</v>
      </c>
      <c r="I50" s="139" t="n">
        <f aca="false">LN(G49)-LN(B49)</f>
        <v>-0.270290329739912</v>
      </c>
    </row>
    <row r="51" customFormat="false" ht="12.75" hidden="false" customHeight="false" outlineLevel="0" collapsed="false">
      <c r="A51" s="133" t="s">
        <v>66</v>
      </c>
      <c r="H51" s="134"/>
      <c r="I51" s="139"/>
    </row>
    <row r="52" customFormat="false" ht="12.75" hidden="false" customHeight="false" outlineLevel="0" collapsed="false">
      <c r="A52" s="130" t="n">
        <v>10018</v>
      </c>
      <c r="B52" s="131" t="n">
        <v>68</v>
      </c>
      <c r="C52" s="131" t="n">
        <v>65</v>
      </c>
      <c r="D52" s="131" t="n">
        <v>62</v>
      </c>
      <c r="E52" s="131" t="n">
        <v>56</v>
      </c>
      <c r="F52" s="131" t="n">
        <v>62</v>
      </c>
      <c r="G52" s="131" t="n">
        <v>56</v>
      </c>
      <c r="H52" s="134"/>
      <c r="I52" s="139"/>
    </row>
    <row r="53" customFormat="false" ht="12.75" hidden="false" customHeight="false" outlineLevel="0" collapsed="false">
      <c r="A53" s="130" t="n">
        <v>10036</v>
      </c>
      <c r="B53" s="131" t="n">
        <v>12</v>
      </c>
      <c r="C53" s="131" t="n">
        <v>12</v>
      </c>
      <c r="D53" s="131" t="n">
        <v>13</v>
      </c>
      <c r="E53" s="131" t="n">
        <v>9</v>
      </c>
      <c r="F53" s="131" t="n">
        <v>3</v>
      </c>
      <c r="G53" s="131" t="n">
        <v>3</v>
      </c>
      <c r="H53" s="134"/>
      <c r="I53" s="139"/>
    </row>
    <row r="54" customFormat="false" ht="12.75" hidden="false" customHeight="false" outlineLevel="0" collapsed="false">
      <c r="A54" s="130" t="n">
        <v>10019</v>
      </c>
      <c r="B54" s="131" t="n">
        <v>14</v>
      </c>
      <c r="C54" s="131" t="n">
        <v>13</v>
      </c>
      <c r="D54" s="131" t="n">
        <v>14</v>
      </c>
      <c r="E54" s="131" t="n">
        <v>14</v>
      </c>
      <c r="F54" s="131" t="n">
        <v>18</v>
      </c>
      <c r="G54" s="131" t="n">
        <v>17</v>
      </c>
      <c r="H54" s="134"/>
      <c r="I54" s="139"/>
    </row>
    <row r="55" customFormat="false" ht="12.75" hidden="false" customHeight="false" outlineLevel="0" collapsed="false">
      <c r="A55" s="130" t="s">
        <v>24</v>
      </c>
      <c r="B55" s="131" t="n">
        <f aca="false">SUM(B52:B54)</f>
        <v>94</v>
      </c>
      <c r="C55" s="131" t="n">
        <f aca="false">SUM(C52:C54)</f>
        <v>90</v>
      </c>
      <c r="D55" s="131" t="n">
        <f aca="false">SUM(D52:D54)</f>
        <v>89</v>
      </c>
      <c r="E55" s="131" t="n">
        <f aca="false">SUM(E52:E54)</f>
        <v>79</v>
      </c>
      <c r="F55" s="131" t="n">
        <f aca="false">SUM(F52:F54)</f>
        <v>83</v>
      </c>
      <c r="G55" s="131" t="n">
        <f aca="false">SUM(G52:G54)</f>
        <v>76</v>
      </c>
      <c r="H55" s="134"/>
      <c r="I55" s="139"/>
    </row>
    <row r="56" customFormat="false" ht="12.75" hidden="false" customHeight="false" outlineLevel="0" collapsed="false">
      <c r="A56" s="130" t="s">
        <v>91</v>
      </c>
      <c r="C56" s="131" t="n">
        <f aca="false">B55-C55</f>
        <v>4</v>
      </c>
      <c r="D56" s="131" t="n">
        <f aca="false">C55-D55</f>
        <v>1</v>
      </c>
      <c r="E56" s="131" t="n">
        <f aca="false">D55-E55</f>
        <v>10</v>
      </c>
      <c r="G56" s="131" t="n">
        <f aca="false">F55-G55</f>
        <v>7</v>
      </c>
      <c r="H56" s="134" t="n">
        <f aca="false">SUM(B56:G56)</f>
        <v>22</v>
      </c>
      <c r="I56" s="139" t="n">
        <f aca="false">LN(G55)-LN(B55)</f>
        <v>-0.212561441983673</v>
      </c>
    </row>
    <row r="57" customFormat="false" ht="12.75" hidden="false" customHeight="false" outlineLevel="0" collapsed="false">
      <c r="A57" s="133" t="s">
        <v>67</v>
      </c>
      <c r="H57" s="134"/>
      <c r="I57" s="139"/>
    </row>
    <row r="58" customFormat="false" ht="12.75" hidden="false" customHeight="false" outlineLevel="0" collapsed="false">
      <c r="A58" s="130" t="n">
        <v>10021</v>
      </c>
      <c r="B58" s="131" t="n">
        <v>63</v>
      </c>
      <c r="C58" s="131" t="n">
        <v>62</v>
      </c>
      <c r="D58" s="131" t="n">
        <v>61</v>
      </c>
      <c r="E58" s="131" t="n">
        <v>58</v>
      </c>
      <c r="F58" s="131" t="n">
        <v>78</v>
      </c>
      <c r="G58" s="131" t="n">
        <v>67</v>
      </c>
      <c r="H58" s="134"/>
      <c r="I58" s="139"/>
    </row>
    <row r="59" customFormat="false" ht="12.75" hidden="false" customHeight="false" outlineLevel="0" collapsed="false">
      <c r="A59" s="130" t="n">
        <v>10028</v>
      </c>
      <c r="B59" s="131" t="n">
        <v>19</v>
      </c>
      <c r="C59" s="131" t="n">
        <v>20</v>
      </c>
      <c r="D59" s="131" t="n">
        <v>17</v>
      </c>
      <c r="E59" s="131" t="n">
        <v>14</v>
      </c>
      <c r="F59" s="131" t="n">
        <v>15</v>
      </c>
      <c r="G59" s="131" t="n">
        <v>12</v>
      </c>
      <c r="H59" s="134"/>
      <c r="I59" s="139"/>
    </row>
    <row r="60" customFormat="false" ht="12.75" hidden="false" customHeight="false" outlineLevel="0" collapsed="false">
      <c r="A60" s="130" t="n">
        <v>10128</v>
      </c>
      <c r="B60" s="131" t="n">
        <v>12</v>
      </c>
      <c r="C60" s="131" t="n">
        <v>14</v>
      </c>
      <c r="D60" s="131" t="n">
        <v>12</v>
      </c>
      <c r="E60" s="131" t="n">
        <v>17</v>
      </c>
      <c r="F60" s="131" t="n">
        <v>13</v>
      </c>
      <c r="G60" s="131" t="n">
        <v>11</v>
      </c>
      <c r="H60" s="134"/>
      <c r="I60" s="139"/>
    </row>
    <row r="61" customFormat="false" ht="12.75" hidden="false" customHeight="false" outlineLevel="0" collapsed="false">
      <c r="A61" s="130" t="s">
        <v>24</v>
      </c>
      <c r="B61" s="131" t="n">
        <f aca="false">SUM(B58:B60)</f>
        <v>94</v>
      </c>
      <c r="C61" s="131" t="n">
        <f aca="false">SUM(C58:C60)</f>
        <v>96</v>
      </c>
      <c r="D61" s="131" t="n">
        <f aca="false">SUM(D58:D60)</f>
        <v>90</v>
      </c>
      <c r="E61" s="131" t="n">
        <f aca="false">SUM(E58:E60)</f>
        <v>89</v>
      </c>
      <c r="F61" s="131" t="n">
        <f aca="false">SUM(F58:F60)</f>
        <v>106</v>
      </c>
      <c r="G61" s="131" t="n">
        <f aca="false">SUM(G58:G60)</f>
        <v>90</v>
      </c>
      <c r="H61" s="134"/>
      <c r="I61" s="139"/>
    </row>
    <row r="62" customFormat="false" ht="12.75" hidden="false" customHeight="false" outlineLevel="0" collapsed="false">
      <c r="A62" s="130" t="s">
        <v>91</v>
      </c>
      <c r="D62" s="131" t="n">
        <f aca="false">C61-D61</f>
        <v>6</v>
      </c>
      <c r="E62" s="131" t="n">
        <f aca="false">D61-E61</f>
        <v>1</v>
      </c>
      <c r="G62" s="131" t="n">
        <f aca="false">F61-G61</f>
        <v>16</v>
      </c>
      <c r="H62" s="134" t="n">
        <f aca="false">SUM(B62:G62)</f>
        <v>23</v>
      </c>
      <c r="I62" s="139" t="n">
        <f aca="false">LN(G61)-LN(B61)</f>
        <v>-0.0434851119397388</v>
      </c>
    </row>
    <row r="63" customFormat="false" ht="12.75" hidden="false" customHeight="false" outlineLevel="0" collapsed="false">
      <c r="A63" s="133" t="s">
        <v>68</v>
      </c>
      <c r="H63" s="134"/>
      <c r="I63" s="139"/>
    </row>
    <row r="64" customFormat="false" ht="12.75" hidden="false" customHeight="false" outlineLevel="0" collapsed="false">
      <c r="A64" s="130" t="n">
        <v>10023</v>
      </c>
      <c r="B64" s="131" t="n">
        <v>13</v>
      </c>
      <c r="C64" s="131" t="n">
        <v>11</v>
      </c>
      <c r="D64" s="131" t="n">
        <v>12</v>
      </c>
      <c r="E64" s="131" t="n">
        <v>15</v>
      </c>
      <c r="F64" s="131" t="n">
        <v>16</v>
      </c>
      <c r="G64" s="131" t="n">
        <v>15</v>
      </c>
      <c r="H64" s="134"/>
      <c r="I64" s="139"/>
    </row>
    <row r="65" customFormat="false" ht="12.75" hidden="false" customHeight="false" outlineLevel="0" collapsed="false">
      <c r="A65" s="130" t="n">
        <v>10024</v>
      </c>
      <c r="B65" s="131" t="n">
        <v>13</v>
      </c>
      <c r="C65" s="131" t="n">
        <v>13</v>
      </c>
      <c r="D65" s="131" t="n">
        <v>12</v>
      </c>
      <c r="E65" s="131" t="n">
        <v>13</v>
      </c>
      <c r="F65" s="131" t="n">
        <v>12</v>
      </c>
      <c r="G65" s="131" t="n">
        <v>12</v>
      </c>
      <c r="H65" s="134"/>
      <c r="I65" s="139"/>
    </row>
    <row r="66" customFormat="false" ht="12.75" hidden="false" customHeight="false" outlineLevel="0" collapsed="false">
      <c r="A66" s="130" t="s">
        <v>24</v>
      </c>
      <c r="B66" s="131" t="n">
        <f aca="false">B64+B65</f>
        <v>26</v>
      </c>
      <c r="C66" s="131" t="n">
        <f aca="false">C64+C65</f>
        <v>24</v>
      </c>
      <c r="D66" s="131" t="n">
        <f aca="false">D64+D65</f>
        <v>24</v>
      </c>
      <c r="E66" s="131" t="n">
        <f aca="false">E64+E65</f>
        <v>28</v>
      </c>
      <c r="F66" s="131" t="n">
        <f aca="false">F64+F65</f>
        <v>28</v>
      </c>
      <c r="G66" s="131" t="n">
        <f aca="false">G64+G65</f>
        <v>27</v>
      </c>
      <c r="H66" s="134"/>
      <c r="I66" s="139"/>
    </row>
    <row r="67" customFormat="false" ht="12.75" hidden="false" customHeight="false" outlineLevel="0" collapsed="false">
      <c r="A67" s="130" t="s">
        <v>91</v>
      </c>
      <c r="C67" s="131" t="n">
        <f aca="false">B66-C66</f>
        <v>2</v>
      </c>
      <c r="G67" s="131" t="n">
        <f aca="false">F66-G66</f>
        <v>1</v>
      </c>
      <c r="H67" s="134" t="n">
        <f aca="false">SUM(B67:G67)</f>
        <v>3</v>
      </c>
      <c r="I67" s="139" t="n">
        <f aca="false">LN(G66)-LN(B66)</f>
        <v>0.037740327982847</v>
      </c>
    </row>
    <row r="68" customFormat="false" ht="12.75" hidden="false" customHeight="false" outlineLevel="0" collapsed="false">
      <c r="A68" s="133" t="s">
        <v>69</v>
      </c>
      <c r="H68" s="134"/>
      <c r="I68" s="139"/>
    </row>
    <row r="69" customFormat="false" ht="12.75" hidden="false" customHeight="false" outlineLevel="0" collapsed="false">
      <c r="A69" s="130" t="n">
        <v>10025</v>
      </c>
      <c r="B69" s="131" t="n">
        <v>8</v>
      </c>
      <c r="C69" s="131" t="n">
        <v>7</v>
      </c>
      <c r="D69" s="131" t="n">
        <v>6</v>
      </c>
      <c r="E69" s="131" t="n">
        <v>6</v>
      </c>
      <c r="F69" s="131" t="n">
        <v>7</v>
      </c>
      <c r="G69" s="131" t="n">
        <v>7</v>
      </c>
      <c r="H69" s="134"/>
      <c r="I69" s="139"/>
    </row>
    <row r="70" customFormat="false" ht="12.75" hidden="false" customHeight="false" outlineLevel="0" collapsed="false">
      <c r="A70" s="130" t="s">
        <v>91</v>
      </c>
      <c r="C70" s="131" t="n">
        <f aca="false">B69-C69</f>
        <v>1</v>
      </c>
      <c r="D70" s="131" t="n">
        <f aca="false">C69-D69</f>
        <v>1</v>
      </c>
      <c r="H70" s="134" t="n">
        <f aca="false">SUM(B70:G70)</f>
        <v>2</v>
      </c>
      <c r="I70" s="139" t="n">
        <f aca="false">LN(G69)-LN(B69)</f>
        <v>-0.133531392624523</v>
      </c>
    </row>
    <row r="71" customFormat="false" ht="12.75" hidden="false" customHeight="false" outlineLevel="0" collapsed="false">
      <c r="A71" s="133" t="s">
        <v>70</v>
      </c>
      <c r="H71" s="134"/>
      <c r="I71" s="139"/>
    </row>
    <row r="72" customFormat="false" ht="12.75" hidden="false" customHeight="false" outlineLevel="0" collapsed="false">
      <c r="A72" s="130" t="n">
        <v>10029</v>
      </c>
      <c r="B72" s="131" t="n">
        <v>10</v>
      </c>
      <c r="C72" s="131" t="n">
        <v>6</v>
      </c>
      <c r="D72" s="131" t="n">
        <v>9</v>
      </c>
      <c r="E72" s="131" t="n">
        <v>11</v>
      </c>
      <c r="F72" s="131" t="n">
        <v>11</v>
      </c>
      <c r="G72" s="131" t="n">
        <v>7</v>
      </c>
      <c r="H72" s="134"/>
      <c r="I72" s="139"/>
    </row>
    <row r="73" customFormat="false" ht="12.75" hidden="false" customHeight="false" outlineLevel="0" collapsed="false">
      <c r="A73" s="130" t="n">
        <v>10035</v>
      </c>
      <c r="B73" s="131" t="n">
        <v>4</v>
      </c>
      <c r="C73" s="131" t="n">
        <v>5</v>
      </c>
      <c r="D73" s="131" t="n">
        <v>4</v>
      </c>
      <c r="E73" s="131" t="n">
        <v>5</v>
      </c>
      <c r="F73" s="131" t="n">
        <v>3</v>
      </c>
      <c r="G73" s="131" t="n">
        <v>4</v>
      </c>
      <c r="H73" s="134"/>
      <c r="I73" s="139"/>
    </row>
    <row r="74" customFormat="false" ht="12.75" hidden="false" customHeight="false" outlineLevel="0" collapsed="false">
      <c r="A74" s="130" t="n">
        <v>10037</v>
      </c>
      <c r="B74" s="131" t="n">
        <v>0</v>
      </c>
      <c r="C74" s="131" t="n">
        <v>0</v>
      </c>
      <c r="D74" s="131" t="n">
        <v>0</v>
      </c>
      <c r="E74" s="131" t="n">
        <v>0</v>
      </c>
      <c r="F74" s="131" t="n">
        <v>0</v>
      </c>
      <c r="G74" s="131" t="n">
        <v>0</v>
      </c>
      <c r="H74" s="134"/>
      <c r="I74" s="139"/>
    </row>
    <row r="75" customFormat="false" ht="12.75" hidden="false" customHeight="false" outlineLevel="0" collapsed="false">
      <c r="A75" s="130" t="s">
        <v>24</v>
      </c>
      <c r="B75" s="131" t="n">
        <f aca="false">SUM(B72:B74)</f>
        <v>14</v>
      </c>
      <c r="C75" s="131" t="n">
        <f aca="false">SUM(C72:C74)</f>
        <v>11</v>
      </c>
      <c r="D75" s="131" t="n">
        <f aca="false">SUM(D72:D74)</f>
        <v>13</v>
      </c>
      <c r="E75" s="131" t="n">
        <f aca="false">SUM(E72:E74)</f>
        <v>16</v>
      </c>
      <c r="F75" s="131" t="n">
        <f aca="false">SUM(F72:F74)</f>
        <v>14</v>
      </c>
      <c r="G75" s="131" t="n">
        <f aca="false">SUM(G72:G74)</f>
        <v>11</v>
      </c>
      <c r="H75" s="134"/>
      <c r="I75" s="139"/>
    </row>
    <row r="76" customFormat="false" ht="12.75" hidden="false" customHeight="false" outlineLevel="0" collapsed="false">
      <c r="A76" s="130" t="s">
        <v>91</v>
      </c>
      <c r="C76" s="131" t="n">
        <f aca="false">B75-C75</f>
        <v>3</v>
      </c>
      <c r="F76" s="131" t="n">
        <f aca="false">E75-F75</f>
        <v>2</v>
      </c>
      <c r="G76" s="131" t="n">
        <f aca="false">F75-G75</f>
        <v>3</v>
      </c>
      <c r="H76" s="134" t="n">
        <f aca="false">SUM(B76:G76)</f>
        <v>8</v>
      </c>
      <c r="I76" s="139" t="n">
        <f aca="false">LN(G75)-LN(B75)</f>
        <v>-0.241162056816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11.61"/>
    <col collapsed="false" customWidth="true" hidden="false" outlineLevel="0" max="4" min="4" style="0" width="15.37"/>
  </cols>
  <sheetData>
    <row r="1" customFormat="false" ht="25.5" hidden="false" customHeight="false" outlineLevel="0" collapsed="false">
      <c r="A1" s="140"/>
      <c r="B1" s="140" t="s">
        <v>5</v>
      </c>
      <c r="C1" s="140" t="s">
        <v>93</v>
      </c>
      <c r="D1" s="141" t="s">
        <v>94</v>
      </c>
      <c r="E1" s="140" t="s">
        <v>95</v>
      </c>
      <c r="F1" s="140" t="s">
        <v>96</v>
      </c>
    </row>
    <row r="2" customFormat="false" ht="12.75" hidden="false" customHeight="false" outlineLevel="0" collapsed="false">
      <c r="A2" s="0" t="s">
        <v>97</v>
      </c>
      <c r="B2" s="0" t="n">
        <v>1</v>
      </c>
      <c r="C2" s="0" t="n">
        <v>9</v>
      </c>
      <c r="D2" s="142" t="n">
        <v>4.85</v>
      </c>
      <c r="E2" s="0" t="n">
        <f aca="false">CEILING(10*(C2-MIN($C$2:$C$16))/(MAX($C$2:$C$16)-MIN($C$2:$C$16)),1)</f>
        <v>7</v>
      </c>
      <c r="F2" s="0" t="n">
        <f aca="false">CEILING(10*(D2-MIN($D$2:$D$16))/(MAX($D$2:$D$16)-MIN($D$2:$D$16)),1)</f>
        <v>0</v>
      </c>
    </row>
    <row r="3" customFormat="false" ht="12.75" hidden="false" customHeight="false" outlineLevel="0" collapsed="false">
      <c r="A3" s="0" t="s">
        <v>98</v>
      </c>
      <c r="B3" s="0" t="n">
        <f aca="false">+B2+1</f>
        <v>2</v>
      </c>
      <c r="C3" s="0" t="n">
        <v>5</v>
      </c>
      <c r="D3" s="142" t="n">
        <v>9</v>
      </c>
      <c r="E3" s="0" t="n">
        <f aca="false">CEILING(10*(C3-MIN($C$2:$C$16))/(MAX($C$2:$C$16)-MIN($C$2:$C$16)),1)</f>
        <v>4</v>
      </c>
      <c r="F3" s="0" t="n">
        <f aca="false">CEILING(10*(D3-MIN($D$2:$D$16))/(MAX($D$2:$D$16)-MIN($D$2:$D$16)),1)</f>
        <v>6</v>
      </c>
    </row>
    <row r="4" customFormat="false" ht="12.75" hidden="false" customHeight="false" outlineLevel="0" collapsed="false">
      <c r="A4" s="0" t="s">
        <v>99</v>
      </c>
      <c r="B4" s="0" t="n">
        <f aca="false">+B3+1</f>
        <v>3</v>
      </c>
      <c r="C4" s="0" t="n">
        <v>6</v>
      </c>
      <c r="D4" s="142" t="n">
        <v>11.5</v>
      </c>
      <c r="E4" s="0" t="n">
        <f aca="false">CEILING(10*(C4-MIN($C$2:$C$16))/(MAX($C$2:$C$16)-MIN($C$2:$C$16)),1)</f>
        <v>4</v>
      </c>
      <c r="F4" s="0" t="n">
        <f aca="false">CEILING(10*(D4-MIN($D$2:$D$16))/(MAX($D$2:$D$16)-MIN($D$2:$D$16)),1)</f>
        <v>9</v>
      </c>
    </row>
    <row r="5" customFormat="false" ht="12.75" hidden="false" customHeight="false" outlineLevel="0" collapsed="false">
      <c r="A5" s="0" t="s">
        <v>100</v>
      </c>
      <c r="B5" s="0" t="n">
        <f aca="false">+B4+1</f>
        <v>4</v>
      </c>
      <c r="C5" s="0" t="n">
        <v>11</v>
      </c>
      <c r="D5" s="142" t="n">
        <v>11.8</v>
      </c>
      <c r="E5" s="0" t="n">
        <f aca="false">CEILING(10*(C5-MIN($C$2:$C$16))/(MAX($C$2:$C$16)-MIN($C$2:$C$16)),1)</f>
        <v>8</v>
      </c>
      <c r="F5" s="0" t="n">
        <f aca="false">CEILING(10*(D5-MIN($D$2:$D$16))/(MAX($D$2:$D$16)-MIN($D$2:$D$16)),1)</f>
        <v>9</v>
      </c>
    </row>
    <row r="6" customFormat="false" ht="12.75" hidden="false" customHeight="false" outlineLevel="0" collapsed="false">
      <c r="A6" s="0" t="s">
        <v>101</v>
      </c>
      <c r="B6" s="0" t="n">
        <f aca="false">+B5+1</f>
        <v>5</v>
      </c>
      <c r="C6" s="0" t="n">
        <v>1</v>
      </c>
      <c r="D6" s="142" t="n">
        <v>5.3</v>
      </c>
      <c r="E6" s="0" t="n">
        <f aca="false">CEILING(10*(C6-MIN($C$2:$C$16))/(MAX($C$2:$C$16)-MIN($C$2:$C$16)),1)</f>
        <v>0</v>
      </c>
      <c r="F6" s="0" t="n">
        <f aca="false">CEILING(10*(D6-MIN($D$2:$D$16))/(MAX($D$2:$D$16)-MIN($D$2:$D$16)),1)</f>
        <v>1</v>
      </c>
    </row>
    <row r="7" customFormat="false" ht="12.75" hidden="false" customHeight="false" outlineLevel="0" collapsed="false">
      <c r="A7" s="0" t="s">
        <v>102</v>
      </c>
      <c r="B7" s="0" t="n">
        <f aca="false">+B6+1</f>
        <v>6</v>
      </c>
      <c r="C7" s="0" t="n">
        <v>5</v>
      </c>
      <c r="D7" s="142" t="n">
        <v>7</v>
      </c>
      <c r="E7" s="0" t="n">
        <f aca="false">CEILING(10*(C7-MIN($C$2:$C$16))/(MAX($C$2:$C$16)-MIN($C$2:$C$16)),1)</f>
        <v>4</v>
      </c>
      <c r="F7" s="0" t="n">
        <f aca="false">CEILING(10*(D7-MIN($D$2:$D$16))/(MAX($D$2:$D$16)-MIN($D$2:$D$16)),1)</f>
        <v>3</v>
      </c>
    </row>
    <row r="8" customFormat="false" ht="12.75" hidden="false" customHeight="false" outlineLevel="0" collapsed="false">
      <c r="A8" s="0" t="s">
        <v>103</v>
      </c>
      <c r="B8" s="0" t="n">
        <f aca="false">+B7+1</f>
        <v>7</v>
      </c>
      <c r="C8" s="0" t="n">
        <v>4</v>
      </c>
      <c r="D8" s="142" t="n">
        <v>9</v>
      </c>
      <c r="E8" s="0" t="n">
        <f aca="false">CEILING(10*(C8-MIN($C$2:$C$16))/(MAX($C$2:$C$16)-MIN($C$2:$C$16)),1)</f>
        <v>3</v>
      </c>
      <c r="F8" s="0" t="n">
        <f aca="false">CEILING(10*(D8-MIN($D$2:$D$16))/(MAX($D$2:$D$16)-MIN($D$2:$D$16)),1)</f>
        <v>6</v>
      </c>
    </row>
    <row r="9" customFormat="false" ht="12.75" hidden="false" customHeight="false" outlineLevel="0" collapsed="false">
      <c r="A9" s="0" t="s">
        <v>104</v>
      </c>
      <c r="B9" s="0" t="n">
        <f aca="false">+B8+1</f>
        <v>8</v>
      </c>
      <c r="C9" s="0" t="n">
        <v>1</v>
      </c>
      <c r="D9" s="142" t="n">
        <v>5</v>
      </c>
      <c r="E9" s="0" t="n">
        <f aca="false">CEILING(10*(C9-MIN($C$2:$C$16))/(MAX($C$2:$C$16)-MIN($C$2:$C$16)),1)</f>
        <v>0</v>
      </c>
      <c r="F9" s="0" t="n">
        <f aca="false">CEILING(10*(D9-MIN($D$2:$D$16))/(MAX($D$2:$D$16)-MIN($D$2:$D$16)),1)</f>
        <v>1</v>
      </c>
    </row>
    <row r="10" customFormat="false" ht="12.75" hidden="false" customHeight="false" outlineLevel="0" collapsed="false">
      <c r="A10" s="0" t="s">
        <v>105</v>
      </c>
      <c r="B10" s="0" t="n">
        <f aca="false">+B9+1</f>
        <v>9</v>
      </c>
      <c r="C10" s="0" t="n">
        <v>14</v>
      </c>
      <c r="D10" s="142" t="n">
        <v>11.9</v>
      </c>
      <c r="E10" s="0" t="n">
        <f aca="false">CEILING(10*(C10-MIN($C$2:$C$16))/(MAX($C$2:$C$16)-MIN($C$2:$C$16)),1)</f>
        <v>10</v>
      </c>
      <c r="F10" s="0" t="n">
        <f aca="false">CEILING(10*(D10-MIN($D$2:$D$16))/(MAX($D$2:$D$16)-MIN($D$2:$D$16)),1)</f>
        <v>9</v>
      </c>
    </row>
    <row r="11" customFormat="false" ht="12.75" hidden="false" customHeight="false" outlineLevel="0" collapsed="false">
      <c r="A11" s="0" t="s">
        <v>106</v>
      </c>
      <c r="B11" s="0" t="n">
        <f aca="false">+B10+1</f>
        <v>10</v>
      </c>
      <c r="C11" s="0" t="n">
        <v>12</v>
      </c>
      <c r="D11" s="142" t="n">
        <v>13</v>
      </c>
      <c r="E11" s="0" t="n">
        <f aca="false">CEILING(10*(C11-MIN($C$2:$C$16))/(MAX($C$2:$C$16)-MIN($C$2:$C$16)),1)</f>
        <v>9</v>
      </c>
      <c r="F11" s="0" t="n">
        <f aca="false">CEILING(10*(D11-MIN($D$2:$D$16))/(MAX($D$2:$D$16)-MIN($D$2:$D$16)),1)</f>
        <v>10</v>
      </c>
    </row>
    <row r="12" customFormat="false" ht="12.75" hidden="false" customHeight="false" outlineLevel="0" collapsed="false">
      <c r="A12" s="0" t="s">
        <v>107</v>
      </c>
      <c r="B12" s="0" t="n">
        <f aca="false">+B11+1</f>
        <v>11</v>
      </c>
      <c r="C12" s="0" t="n">
        <v>12</v>
      </c>
      <c r="D12" s="142" t="n">
        <v>6</v>
      </c>
      <c r="E12" s="0" t="n">
        <f aca="false">CEILING(10*(C12-MIN($C$2:$C$16))/(MAX($C$2:$C$16)-MIN($C$2:$C$16)),1)</f>
        <v>9</v>
      </c>
      <c r="F12" s="0" t="n">
        <f aca="false">CEILING(10*(D12-MIN($D$2:$D$16))/(MAX($D$2:$D$16)-MIN($D$2:$D$16)),1)</f>
        <v>2</v>
      </c>
    </row>
    <row r="13" customFormat="false" ht="12.75" hidden="false" customHeight="false" outlineLevel="0" collapsed="false">
      <c r="A13" s="0" t="s">
        <v>108</v>
      </c>
      <c r="B13" s="0" t="n">
        <f aca="false">+B12+1</f>
        <v>12</v>
      </c>
      <c r="C13" s="0" t="n">
        <v>3</v>
      </c>
      <c r="D13" s="142" t="n">
        <v>7.25</v>
      </c>
      <c r="E13" s="0" t="n">
        <f aca="false">CEILING(10*(C13-MIN($C$2:$C$16))/(MAX($C$2:$C$16)-MIN($C$2:$C$16)),1)</f>
        <v>2</v>
      </c>
      <c r="F13" s="0" t="n">
        <f aca="false">CEILING(10*(D13-MIN($D$2:$D$16))/(MAX($D$2:$D$16)-MIN($D$2:$D$16)),1)</f>
        <v>3</v>
      </c>
    </row>
    <row r="14" customFormat="false" ht="12.75" hidden="false" customHeight="false" outlineLevel="0" collapsed="false">
      <c r="A14" s="0" t="s">
        <v>109</v>
      </c>
      <c r="B14" s="0" t="n">
        <f aca="false">+B13+1</f>
        <v>13</v>
      </c>
      <c r="C14" s="0" t="n">
        <v>5</v>
      </c>
      <c r="D14" s="142" t="n">
        <v>9.94</v>
      </c>
      <c r="E14" s="0" t="n">
        <f aca="false">CEILING(10*(C14-MIN($C$2:$C$16))/(MAX($C$2:$C$16)-MIN($C$2:$C$16)),1)</f>
        <v>4</v>
      </c>
      <c r="F14" s="0" t="n">
        <f aca="false">CEILING(10*(D14-MIN($D$2:$D$16))/(MAX($D$2:$D$16)-MIN($D$2:$D$16)),1)</f>
        <v>7</v>
      </c>
    </row>
    <row r="15" customFormat="false" ht="12.75" hidden="false" customHeight="false" outlineLevel="0" collapsed="false">
      <c r="A15" s="0" t="s">
        <v>110</v>
      </c>
      <c r="B15" s="0" t="n">
        <f aca="false">+B14+1</f>
        <v>14</v>
      </c>
      <c r="C15" s="0" t="n">
        <v>1</v>
      </c>
      <c r="D15" s="142" t="n">
        <v>6</v>
      </c>
      <c r="E15" s="0" t="n">
        <f aca="false">CEILING(10*(C15-MIN($C$2:$C$16))/(MAX($C$2:$C$16)-MIN($C$2:$C$16)),1)</f>
        <v>0</v>
      </c>
      <c r="F15" s="0" t="n">
        <f aca="false">CEILING(10*(D15-MIN($D$2:$D$16))/(MAX($D$2:$D$16)-MIN($D$2:$D$16)),1)</f>
        <v>2</v>
      </c>
    </row>
    <row r="16" customFormat="false" ht="12.75" hidden="false" customHeight="false" outlineLevel="0" collapsed="false">
      <c r="A16" s="0" t="s">
        <v>111</v>
      </c>
      <c r="B16" s="0" t="n">
        <f aca="false">+B15+1</f>
        <v>15</v>
      </c>
      <c r="C16" s="0" t="n">
        <v>7</v>
      </c>
      <c r="D16" s="142" t="n">
        <v>6</v>
      </c>
      <c r="E16" s="0" t="n">
        <f aca="false">CEILING(10*(C16-MIN($C$2:$C$16))/(MAX($C$2:$C$16)-MIN($C$2:$C$16)),1)</f>
        <v>5</v>
      </c>
      <c r="F16" s="0" t="n">
        <f aca="false">CEILING(10*(D16-MIN($D$2:$D$16))/(MAX($D$2:$D$16)-MIN($D$2:$D$16)),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2:29:24Z</dcterms:created>
  <dc:creator>Alejandro Johnston</dc:creator>
  <dc:description/>
  <dc:language>en-US</dc:language>
  <cp:lastModifiedBy>Stern School of Business</cp:lastModifiedBy>
  <cp:lastPrinted>2006-04-26T18:24:40Z</cp:lastPrinted>
  <dcterms:modified xsi:type="dcterms:W3CDTF">2006-05-01T15:15:56Z</dcterms:modified>
  <cp:revision>0</cp:revision>
  <dc:subject/>
  <dc:title/>
</cp:coreProperties>
</file>